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2706399"/>
        <c:axId val="46910975"/>
      </c:barChart>
      <c:catAx>
        <c:axId val="270639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10975"/>
        <c:auto val="1"/>
        <c:lblAlgn val="ctr"/>
        <c:lblOffset val="100"/>
        <c:noMultiLvlLbl val="0"/>
      </c:catAx>
      <c:valAx>
        <c:axId val="4691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6399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21649239"/>
        <c:axId val="50920245"/>
      </c:barChart>
      <c:catAx>
        <c:axId val="2164923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20245"/>
        <c:auto val="1"/>
        <c:lblAlgn val="ctr"/>
        <c:lblOffset val="100"/>
        <c:noMultiLvlLbl val="0"/>
      </c:catAx>
      <c:valAx>
        <c:axId val="5092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49239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4562553"/>
        <c:axId val="73569150"/>
      </c:barChart>
      <c:catAx>
        <c:axId val="456255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69150"/>
        <c:auto val="1"/>
        <c:lblAlgn val="ctr"/>
        <c:lblOffset val="100"/>
        <c:noMultiLvlLbl val="0"/>
      </c:catAx>
      <c:valAx>
        <c:axId val="7356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2553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