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716298"/>
        <c:axId val="22089470"/>
      </c:scatterChart>
      <c:valAx>
        <c:axId val="3716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9470"/>
        <c:crossesAt val="0"/>
        <c:crossBetween val="midCat"/>
      </c:valAx>
      <c:valAx>
        <c:axId val="2208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2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