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706727"/>
        <c:axId val="56549379"/>
      </c:scatterChart>
      <c:valAx>
        <c:axId val="647067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9379"/>
        <c:crossesAt val="0"/>
        <c:crossBetween val="midCat"/>
      </c:valAx>
      <c:valAx>
        <c:axId val="565493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67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