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46175"/>
        <c:axId val="91144694"/>
      </c:barChart>
      <c:catAx>
        <c:axId val="4824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4694"/>
        <c:crossesAt val="0"/>
        <c:auto val="1"/>
        <c:lblAlgn val="ctr"/>
        <c:lblOffset val="100"/>
        <c:noMultiLvlLbl val="0"/>
      </c:catAx>
      <c:valAx>
        <c:axId val="9114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6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31761"/>
        <c:axId val="94801117"/>
      </c:barChart>
      <c:catAx>
        <c:axId val="2203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1117"/>
        <c:crossesAt val="0"/>
        <c:auto val="1"/>
        <c:lblAlgn val="ctr"/>
        <c:lblOffset val="100"/>
        <c:noMultiLvlLbl val="0"/>
      </c:catAx>
      <c:valAx>
        <c:axId val="9480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1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