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4347270"/>
        <c:axId val="90237790"/>
      </c:scatterChart>
      <c:valAx>
        <c:axId val="4434727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7790"/>
        <c:crossesAt val="0"/>
        <c:crossBetween val="midCat"/>
      </c:valAx>
      <c:valAx>
        <c:axId val="902377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727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