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8585"/>
        <c:axId val="50098775"/>
      </c:lineChart>
      <c:catAx>
        <c:axId val="2822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75"/>
        <c:crossesAt val="0"/>
        <c:auto val="1"/>
        <c:lblAlgn val="ctr"/>
        <c:lblOffset val="100"/>
        <c:noMultiLvlLbl val="0"/>
      </c:catAx>
      <c:valAx>
        <c:axId val="500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4454"/>
        <c:axId val="4856553"/>
      </c:lineChart>
      <c:catAx>
        <c:axId val="1641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3"/>
        <c:crossesAt val="0"/>
        <c:auto val="1"/>
        <c:lblAlgn val="ctr"/>
        <c:lblOffset val="100"/>
        <c:noMultiLvlLbl val="0"/>
      </c:catAx>
      <c:valAx>
        <c:axId val="48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2286"/>
        <c:axId val="55372215"/>
      </c:lineChart>
      <c:catAx>
        <c:axId val="544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15"/>
        <c:crossesAt val="0"/>
        <c:auto val="1"/>
        <c:lblAlgn val="ctr"/>
        <c:lblOffset val="100"/>
        <c:noMultiLvlLbl val="0"/>
      </c:catAx>
      <c:valAx>
        <c:axId val="55372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94259"/>
        <c:axId val="45109584"/>
      </c:scatterChart>
      <c:valAx>
        <c:axId val="2059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84"/>
        <c:crossesAt val="0"/>
        <c:crossBetween val="midCat"/>
      </c:valAx>
      <c:valAx>
        <c:axId val="45109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06383"/>
        <c:axId val="92723608"/>
      </c:scatterChart>
      <c:valAx>
        <c:axId val="5770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608"/>
        <c:crossesAt val="0"/>
        <c:crossBetween val="midCat"/>
      </c:valAx>
      <c:valAx>
        <c:axId val="927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