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1867"/>
        <c:axId val="67493354"/>
      </c:lineChart>
      <c:catAx>
        <c:axId val="5488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354"/>
        <c:crossesAt val="0"/>
        <c:auto val="1"/>
        <c:lblAlgn val="ctr"/>
        <c:lblOffset val="100"/>
        <c:noMultiLvlLbl val="0"/>
      </c:catAx>
      <c:valAx>
        <c:axId val="674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5304"/>
        <c:axId val="32645250"/>
      </c:lineChart>
      <c:catAx>
        <c:axId val="69345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50"/>
        <c:crossesAt val="0"/>
        <c:auto val="1"/>
        <c:lblAlgn val="ctr"/>
        <c:lblOffset val="100"/>
        <c:noMultiLvlLbl val="0"/>
      </c:catAx>
      <c:valAx>
        <c:axId val="326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09963"/>
        <c:axId val="65883913"/>
      </c:lineChart>
      <c:catAx>
        <c:axId val="86209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913"/>
        <c:crossesAt val="0"/>
        <c:auto val="1"/>
        <c:lblAlgn val="ctr"/>
        <c:lblOffset val="100"/>
        <c:noMultiLvlLbl val="0"/>
      </c:catAx>
      <c:valAx>
        <c:axId val="65883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882018"/>
        <c:axId val="59912121"/>
      </c:scatterChart>
      <c:valAx>
        <c:axId val="3488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121"/>
        <c:crossesAt val="0"/>
        <c:crossBetween val="midCat"/>
      </c:valAx>
      <c:valAx>
        <c:axId val="59912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215119"/>
        <c:axId val="39225740"/>
      </c:scatterChart>
      <c:valAx>
        <c:axId val="73215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740"/>
        <c:crossesAt val="0"/>
        <c:crossBetween val="midCat"/>
      </c:valAx>
      <c:valAx>
        <c:axId val="392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