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544589"/>
        <c:axId val="53503861"/>
      </c:barChart>
      <c:catAx>
        <c:axId val="86544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503861"/>
        <c:crossesAt val="0"/>
        <c:auto val="1"/>
        <c:lblAlgn val="ctr"/>
        <c:lblOffset val="100"/>
        <c:noMultiLvlLbl val="0"/>
      </c:catAx>
      <c:valAx>
        <c:axId val="535038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5445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898956"/>
        <c:axId val="54725287"/>
      </c:barChart>
      <c:catAx>
        <c:axId val="458989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725287"/>
        <c:crossesAt val="0"/>
        <c:auto val="1"/>
        <c:lblAlgn val="ctr"/>
        <c:lblOffset val="100"/>
        <c:noMultiLvlLbl val="0"/>
      </c:catAx>
      <c:valAx>
        <c:axId val="547252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8989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