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5059071"/>
        <c:axId val="35989149"/>
      </c:scatterChart>
      <c:valAx>
        <c:axId val="7505907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9149"/>
        <c:crossesAt val="0"/>
        <c:crossBetween val="midCat"/>
      </c:valAx>
      <c:valAx>
        <c:axId val="359891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90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026973"/>
        <c:axId val="25952789"/>
      </c:scatterChart>
      <c:valAx>
        <c:axId val="7402697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2789"/>
        <c:crossesAt val="0"/>
        <c:crossBetween val="midCat"/>
      </c:valAx>
      <c:valAx>
        <c:axId val="259527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69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566342"/>
        <c:axId val="30137077"/>
      </c:scatterChart>
      <c:valAx>
        <c:axId val="4756634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7077"/>
        <c:crossesAt val="0"/>
        <c:crossBetween val="midCat"/>
      </c:valAx>
      <c:valAx>
        <c:axId val="301370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63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834537"/>
        <c:axId val="17311481"/>
      </c:scatterChart>
      <c:valAx>
        <c:axId val="4383453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1481"/>
        <c:crossesAt val="0"/>
        <c:crossBetween val="midCat"/>
      </c:valAx>
      <c:valAx>
        <c:axId val="173114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45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350907"/>
        <c:axId val="38137756"/>
      </c:scatterChart>
      <c:valAx>
        <c:axId val="7035090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7756"/>
        <c:crossesAt val="0"/>
        <c:crossBetween val="midCat"/>
      </c:valAx>
      <c:valAx>
        <c:axId val="381377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09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433185"/>
        <c:axId val="76366859"/>
      </c:scatterChart>
      <c:valAx>
        <c:axId val="2143318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6859"/>
        <c:crossesAt val="0"/>
        <c:crossBetween val="midCat"/>
      </c:valAx>
      <c:valAx>
        <c:axId val="763668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31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45446"/>
        <c:axId val="72248817"/>
      </c:scatterChart>
      <c:valAx>
        <c:axId val="464544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8817"/>
        <c:crossesAt val="0"/>
        <c:crossBetween val="midCat"/>
      </c:valAx>
      <c:valAx>
        <c:axId val="722488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4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240377"/>
        <c:axId val="11813016"/>
      </c:scatterChart>
      <c:valAx>
        <c:axId val="1424037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3016"/>
        <c:crossesAt val="0"/>
        <c:crossBetween val="midCat"/>
      </c:valAx>
      <c:valAx>
        <c:axId val="118130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03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458600"/>
        <c:axId val="65158954"/>
      </c:scatterChart>
      <c:valAx>
        <c:axId val="5345860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8954"/>
        <c:crossesAt val="0"/>
        <c:crossBetween val="midCat"/>
      </c:valAx>
      <c:valAx>
        <c:axId val="651589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86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439564"/>
        <c:axId val="32190049"/>
      </c:scatterChart>
      <c:valAx>
        <c:axId val="4343956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0049"/>
        <c:crossesAt val="0"/>
        <c:crossBetween val="midCat"/>
      </c:valAx>
      <c:valAx>
        <c:axId val="321900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95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916094"/>
        <c:axId val="75833936"/>
      </c:scatterChart>
      <c:valAx>
        <c:axId val="8291609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3936"/>
        <c:crossesAt val="0"/>
        <c:crossBetween val="midCat"/>
      </c:valAx>
      <c:valAx>
        <c:axId val="758339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60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9997470"/>
        <c:axId val="86435947"/>
      </c:scatterChart>
      <c:valAx>
        <c:axId val="4999747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5947"/>
        <c:crossesAt val="0"/>
        <c:crossBetween val="midCat"/>
      </c:valAx>
      <c:valAx>
        <c:axId val="864359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74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