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632918"/>
        <c:axId val="46560005"/>
      </c:scatterChart>
      <c:valAx>
        <c:axId val="366329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005"/>
        <c:crossesAt val="0"/>
        <c:crossBetween val="midCat"/>
      </c:valAx>
      <c:valAx>
        <c:axId val="46560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56513"/>
        <c:axId val="55787365"/>
      </c:scatterChart>
      <c:valAx>
        <c:axId val="525565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365"/>
        <c:crossesAt val="0"/>
        <c:crossBetween val="midCat"/>
      </c:valAx>
      <c:valAx>
        <c:axId val="55787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85501"/>
        <c:axId val="8822710"/>
      </c:scatterChart>
      <c:valAx>
        <c:axId val="976855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10"/>
        <c:crossesAt val="0"/>
        <c:crossBetween val="midCat"/>
      </c:valAx>
      <c:valAx>
        <c:axId val="8822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02039"/>
        <c:axId val="23242015"/>
      </c:scatterChart>
      <c:valAx>
        <c:axId val="584020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015"/>
        <c:crossesAt val="0"/>
        <c:crossBetween val="midCat"/>
      </c:valAx>
      <c:valAx>
        <c:axId val="23242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70616"/>
        <c:axId val="73482946"/>
      </c:scatterChart>
      <c:valAx>
        <c:axId val="936706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946"/>
        <c:crossesAt val="0"/>
        <c:crossBetween val="midCat"/>
      </c:valAx>
      <c:valAx>
        <c:axId val="73482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75521"/>
        <c:axId val="79255982"/>
      </c:scatterChart>
      <c:valAx>
        <c:axId val="590755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982"/>
        <c:crossesAt val="0"/>
        <c:crossBetween val="midCat"/>
      </c:valAx>
      <c:valAx>
        <c:axId val="79255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62690"/>
        <c:axId val="66141465"/>
      </c:scatterChart>
      <c:valAx>
        <c:axId val="230626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465"/>
        <c:crossesAt val="0"/>
        <c:crossBetween val="midCat"/>
      </c:valAx>
      <c:valAx>
        <c:axId val="66141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29335"/>
        <c:axId val="30866655"/>
      </c:scatterChart>
      <c:valAx>
        <c:axId val="311293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655"/>
        <c:crossesAt val="0"/>
        <c:crossBetween val="midCat"/>
      </c:valAx>
      <c:valAx>
        <c:axId val="30866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98342"/>
        <c:axId val="16344296"/>
      </c:scatterChart>
      <c:valAx>
        <c:axId val="576983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296"/>
        <c:crossesAt val="0"/>
        <c:crossBetween val="midCat"/>
      </c:valAx>
      <c:valAx>
        <c:axId val="16344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73129"/>
        <c:axId val="77036312"/>
      </c:scatterChart>
      <c:valAx>
        <c:axId val="815731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312"/>
        <c:crossesAt val="0"/>
        <c:crossBetween val="midCat"/>
      </c:valAx>
      <c:valAx>
        <c:axId val="77036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14010"/>
        <c:axId val="15499767"/>
      </c:scatterChart>
      <c:valAx>
        <c:axId val="526140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767"/>
        <c:crossesAt val="0"/>
        <c:crossBetween val="midCat"/>
      </c:valAx>
      <c:valAx>
        <c:axId val="15499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194564"/>
        <c:axId val="13175414"/>
      </c:scatterChart>
      <c:valAx>
        <c:axId val="841945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414"/>
        <c:crossesAt val="0"/>
        <c:crossBetween val="midCat"/>
      </c:valAx>
      <c:valAx>
        <c:axId val="13175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