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314913"/>
        <c:axId val="75380356"/>
      </c:scatterChart>
      <c:valAx>
        <c:axId val="493149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356"/>
        <c:crossesAt val="0"/>
        <c:crossBetween val="midCat"/>
      </c:valAx>
      <c:valAx>
        <c:axId val="75380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85409"/>
        <c:axId val="36788163"/>
      </c:scatterChart>
      <c:valAx>
        <c:axId val="36485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163"/>
        <c:crossesAt val="0"/>
        <c:crossBetween val="midCat"/>
      </c:valAx>
      <c:valAx>
        <c:axId val="3678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59183"/>
        <c:axId val="6941025"/>
      </c:scatterChart>
      <c:valAx>
        <c:axId val="61259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25"/>
        <c:crossesAt val="0"/>
        <c:crossBetween val="midCat"/>
      </c:valAx>
      <c:valAx>
        <c:axId val="694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59129"/>
        <c:axId val="71753952"/>
      </c:scatterChart>
      <c:valAx>
        <c:axId val="98159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952"/>
        <c:crossesAt val="0"/>
        <c:crossBetween val="midCat"/>
      </c:valAx>
      <c:valAx>
        <c:axId val="71753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3069"/>
        <c:axId val="90959089"/>
      </c:scatterChart>
      <c:valAx>
        <c:axId val="327430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89"/>
        <c:crossesAt val="0"/>
        <c:crossBetween val="midCat"/>
      </c:valAx>
      <c:valAx>
        <c:axId val="90959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699"/>
        <c:axId val="56494203"/>
      </c:scatterChart>
      <c:valAx>
        <c:axId val="5426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03"/>
        <c:crossesAt val="0"/>
        <c:crossBetween val="midCat"/>
      </c:valAx>
      <c:valAx>
        <c:axId val="56494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06851"/>
        <c:axId val="26262033"/>
      </c:scatterChart>
      <c:valAx>
        <c:axId val="95106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033"/>
        <c:crossesAt val="0"/>
        <c:crossBetween val="midCat"/>
      </c:valAx>
      <c:valAx>
        <c:axId val="2626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6964"/>
        <c:axId val="17069739"/>
      </c:scatterChart>
      <c:valAx>
        <c:axId val="72266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739"/>
        <c:crossesAt val="0"/>
        <c:crossBetween val="midCat"/>
      </c:valAx>
      <c:valAx>
        <c:axId val="17069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1061"/>
        <c:axId val="25245953"/>
      </c:scatterChart>
      <c:valAx>
        <c:axId val="32011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53"/>
        <c:crossesAt val="0"/>
        <c:crossBetween val="midCat"/>
      </c:valAx>
      <c:valAx>
        <c:axId val="25245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58748"/>
        <c:axId val="92049477"/>
      </c:scatterChart>
      <c:valAx>
        <c:axId val="70558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477"/>
        <c:crossesAt val="0"/>
        <c:crossBetween val="midCat"/>
      </c:valAx>
      <c:valAx>
        <c:axId val="9204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6004"/>
        <c:axId val="99979502"/>
      </c:scatterChart>
      <c:valAx>
        <c:axId val="538860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02"/>
        <c:crossesAt val="0"/>
        <c:crossBetween val="midCat"/>
      </c:valAx>
      <c:valAx>
        <c:axId val="9997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41567"/>
        <c:axId val="72404398"/>
      </c:scatterChart>
      <c:valAx>
        <c:axId val="44641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398"/>
        <c:crossesAt val="0"/>
        <c:crossBetween val="midCat"/>
      </c:valAx>
      <c:valAx>
        <c:axId val="72404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