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430747"/>
        <c:axId val="66689815"/>
      </c:scatterChart>
      <c:valAx>
        <c:axId val="554307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815"/>
        <c:crossesAt val="0"/>
        <c:crossBetween val="midCat"/>
      </c:valAx>
      <c:valAx>
        <c:axId val="66689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82944"/>
        <c:axId val="51040767"/>
      </c:scatterChart>
      <c:valAx>
        <c:axId val="290829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767"/>
        <c:crossesAt val="0"/>
        <c:crossBetween val="midCat"/>
      </c:valAx>
      <c:valAx>
        <c:axId val="51040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80917"/>
        <c:axId val="61057032"/>
      </c:scatterChart>
      <c:valAx>
        <c:axId val="654809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032"/>
        <c:crossesAt val="0"/>
        <c:crossBetween val="midCat"/>
      </c:valAx>
      <c:valAx>
        <c:axId val="61057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60887"/>
        <c:axId val="34312412"/>
      </c:scatterChart>
      <c:valAx>
        <c:axId val="795608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412"/>
        <c:crossesAt val="0"/>
        <c:crossBetween val="midCat"/>
      </c:valAx>
      <c:valAx>
        <c:axId val="34312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28318"/>
        <c:axId val="39427509"/>
      </c:scatterChart>
      <c:valAx>
        <c:axId val="658283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509"/>
        <c:crossesAt val="0"/>
        <c:crossBetween val="midCat"/>
      </c:valAx>
      <c:valAx>
        <c:axId val="39427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98026"/>
        <c:axId val="10793914"/>
      </c:scatterChart>
      <c:valAx>
        <c:axId val="148980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914"/>
        <c:crossesAt val="0"/>
        <c:crossBetween val="midCat"/>
      </c:valAx>
      <c:valAx>
        <c:axId val="10793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81558"/>
        <c:axId val="24123450"/>
      </c:scatterChart>
      <c:valAx>
        <c:axId val="857815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450"/>
        <c:crossesAt val="0"/>
        <c:crossBetween val="midCat"/>
      </c:valAx>
      <c:valAx>
        <c:axId val="24123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48045"/>
        <c:axId val="88648792"/>
      </c:scatterChart>
      <c:valAx>
        <c:axId val="754480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792"/>
        <c:crossesAt val="0"/>
        <c:crossBetween val="midCat"/>
      </c:valAx>
      <c:valAx>
        <c:axId val="88648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8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40030"/>
        <c:axId val="96934443"/>
      </c:scatterChart>
      <c:valAx>
        <c:axId val="843400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443"/>
        <c:crossesAt val="0"/>
        <c:crossBetween val="midCat"/>
      </c:valAx>
      <c:valAx>
        <c:axId val="96934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41381"/>
        <c:axId val="53410322"/>
      </c:scatterChart>
      <c:valAx>
        <c:axId val="312413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322"/>
        <c:crossesAt val="0"/>
        <c:crossBetween val="midCat"/>
      </c:valAx>
      <c:valAx>
        <c:axId val="53410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59222"/>
        <c:axId val="55586891"/>
      </c:scatterChart>
      <c:valAx>
        <c:axId val="811592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891"/>
        <c:crossesAt val="0"/>
        <c:crossBetween val="midCat"/>
      </c:valAx>
      <c:valAx>
        <c:axId val="55586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145444"/>
        <c:axId val="57141676"/>
      </c:scatterChart>
      <c:valAx>
        <c:axId val="421454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676"/>
        <c:crossesAt val="0"/>
        <c:crossBetween val="midCat"/>
      </c:valAx>
      <c:valAx>
        <c:axId val="57141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