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7256"/>
        <c:axId val="9341114"/>
      </c:barChart>
      <c:catAx>
        <c:axId val="284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14"/>
        <c:auto val="1"/>
        <c:lblAlgn val="ctr"/>
        <c:lblOffset val="100"/>
        <c:noMultiLvlLbl val="0"/>
      </c:catAx>
      <c:valAx>
        <c:axId val="93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66468"/>
        <c:axId val="86496412"/>
      </c:barChart>
      <c:catAx>
        <c:axId val="124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412"/>
        <c:auto val="1"/>
        <c:lblAlgn val="ctr"/>
        <c:lblOffset val="100"/>
        <c:noMultiLvlLbl val="0"/>
      </c:catAx>
      <c:valAx>
        <c:axId val="864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6640"/>
        <c:axId val="51928697"/>
      </c:barChart>
      <c:catAx>
        <c:axId val="907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697"/>
        <c:auto val="1"/>
        <c:lblAlgn val="ctr"/>
        <c:lblOffset val="100"/>
        <c:noMultiLvlLbl val="0"/>
      </c:catAx>
      <c:valAx>
        <c:axId val="519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28445"/>
        <c:axId val="52744821"/>
      </c:barChart>
      <c:catAx>
        <c:axId val="719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821"/>
        <c:auto val="1"/>
        <c:lblAlgn val="ctr"/>
        <c:lblOffset val="100"/>
        <c:noMultiLvlLbl val="0"/>
      </c:catAx>
      <c:valAx>
        <c:axId val="527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06031"/>
        <c:axId val="32543522"/>
      </c:barChart>
      <c:catAx>
        <c:axId val="953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522"/>
        <c:auto val="1"/>
        <c:lblAlgn val="ctr"/>
        <c:lblOffset val="100"/>
        <c:noMultiLvlLbl val="0"/>
      </c:catAx>
      <c:valAx>
        <c:axId val="325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08999"/>
        <c:axId val="68972895"/>
      </c:barChart>
      <c:catAx>
        <c:axId val="764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895"/>
        <c:auto val="1"/>
        <c:lblAlgn val="ctr"/>
        <c:lblOffset val="100"/>
        <c:noMultiLvlLbl val="0"/>
      </c:catAx>
      <c:valAx>
        <c:axId val="689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378"/>
        <c:axId val="31606679"/>
      </c:barChart>
      <c:catAx>
        <c:axId val="37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679"/>
        <c:auto val="1"/>
        <c:lblAlgn val="ctr"/>
        <c:lblOffset val="100"/>
        <c:noMultiLvlLbl val="0"/>
      </c:catAx>
      <c:valAx>
        <c:axId val="316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32790"/>
        <c:axId val="22711923"/>
      </c:barChart>
      <c:catAx>
        <c:axId val="570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923"/>
        <c:auto val="1"/>
        <c:lblAlgn val="ctr"/>
        <c:lblOffset val="100"/>
        <c:noMultiLvlLbl val="0"/>
      </c:catAx>
      <c:valAx>
        <c:axId val="227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0984"/>
        <c:axId val="2258316"/>
      </c:barChart>
      <c:catAx>
        <c:axId val="5095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16"/>
        <c:auto val="1"/>
        <c:lblAlgn val="ctr"/>
        <c:lblOffset val="100"/>
        <c:noMultiLvlLbl val="0"/>
      </c:catAx>
      <c:valAx>
        <c:axId val="22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72393"/>
        <c:axId val="40638416"/>
      </c:barChart>
      <c:catAx>
        <c:axId val="739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416"/>
        <c:auto val="1"/>
        <c:lblAlgn val="ctr"/>
        <c:lblOffset val="100"/>
        <c:noMultiLvlLbl val="0"/>
      </c:catAx>
      <c:valAx>
        <c:axId val="406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35170"/>
        <c:axId val="6102548"/>
      </c:barChart>
      <c:catAx>
        <c:axId val="585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8"/>
        <c:auto val="1"/>
        <c:lblAlgn val="ctr"/>
        <c:lblOffset val="100"/>
        <c:noMultiLvlLbl val="0"/>
      </c:catAx>
      <c:valAx>
        <c:axId val="61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908"/>
        <c:axId val="3535736"/>
      </c:barChart>
      <c:catAx>
        <c:axId val="58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6"/>
        <c:auto val="1"/>
        <c:lblAlgn val="ctr"/>
        <c:lblOffset val="100"/>
        <c:noMultiLvlLbl val="0"/>
      </c:catAx>
      <c:valAx>
        <c:axId val="35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66140"/>
        <c:axId val="55915682"/>
      </c:barChart>
      <c:catAx>
        <c:axId val="7706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82"/>
        <c:auto val="1"/>
        <c:lblAlgn val="ctr"/>
        <c:lblOffset val="100"/>
        <c:noMultiLvlLbl val="0"/>
      </c:catAx>
      <c:valAx>
        <c:axId val="559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35315"/>
        <c:axId val="86153080"/>
      </c:barChart>
      <c:catAx>
        <c:axId val="4343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080"/>
        <c:auto val="1"/>
        <c:lblAlgn val="ctr"/>
        <c:lblOffset val="100"/>
        <c:noMultiLvlLbl val="0"/>
      </c:catAx>
      <c:valAx>
        <c:axId val="861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93139"/>
        <c:axId val="55680387"/>
      </c:barChart>
      <c:catAx>
        <c:axId val="381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387"/>
        <c:auto val="1"/>
        <c:lblAlgn val="ctr"/>
        <c:lblOffset val="100"/>
        <c:noMultiLvlLbl val="0"/>
      </c:catAx>
      <c:valAx>
        <c:axId val="556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07383"/>
        <c:axId val="86083011"/>
      </c:barChart>
      <c:catAx>
        <c:axId val="696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011"/>
        <c:auto val="1"/>
        <c:lblAlgn val="ctr"/>
        <c:lblOffset val="100"/>
        <c:noMultiLvlLbl val="0"/>
      </c:catAx>
      <c:valAx>
        <c:axId val="860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30549"/>
        <c:axId val="33295173"/>
      </c:barChart>
      <c:catAx>
        <c:axId val="682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173"/>
        <c:auto val="1"/>
        <c:lblAlgn val="ctr"/>
        <c:lblOffset val="100"/>
        <c:noMultiLvlLbl val="0"/>
      </c:catAx>
      <c:valAx>
        <c:axId val="332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0810"/>
        <c:axId val="14831940"/>
      </c:barChart>
      <c:catAx>
        <c:axId val="817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940"/>
        <c:auto val="1"/>
        <c:lblAlgn val="ctr"/>
        <c:lblOffset val="100"/>
        <c:noMultiLvlLbl val="0"/>
      </c:catAx>
      <c:valAx>
        <c:axId val="148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