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99752"/>
        <c:axId val="33044282"/>
      </c:scatterChart>
      <c:valAx>
        <c:axId val="4059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82"/>
        <c:crossesAt val="0"/>
        <c:crossBetween val="midCat"/>
      </c:valAx>
      <c:valAx>
        <c:axId val="3304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252"/>
        <c:axId val="49449871"/>
      </c:scatterChart>
      <c:valAx>
        <c:axId val="210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871"/>
        <c:crossesAt val="0"/>
        <c:crossBetween val="midCat"/>
      </c:valAx>
      <c:valAx>
        <c:axId val="4944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0391"/>
        <c:axId val="28012862"/>
      </c:scatterChart>
      <c:valAx>
        <c:axId val="515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62"/>
        <c:crossesAt val="0"/>
        <c:crossBetween val="midCat"/>
      </c:valAx>
      <c:valAx>
        <c:axId val="2801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58023"/>
        <c:axId val="4272160"/>
      </c:scatterChart>
      <c:valAx>
        <c:axId val="5685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0"/>
        <c:crossesAt val="0"/>
        <c:crossBetween val="midCat"/>
      </c:valAx>
      <c:valAx>
        <c:axId val="427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