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13735"/>
        <c:axId val="84820827"/>
      </c:barChart>
      <c:catAx>
        <c:axId val="9361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827"/>
        <c:crossesAt val="0"/>
        <c:auto val="1"/>
        <c:lblAlgn val="ctr"/>
        <c:lblOffset val="100"/>
        <c:noMultiLvlLbl val="0"/>
      </c:catAx>
      <c:valAx>
        <c:axId val="84820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426391"/>
        <c:axId val="84970349"/>
      </c:barChart>
      <c:catAx>
        <c:axId val="53426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70349"/>
        <c:crossesAt val="0"/>
        <c:auto val="1"/>
        <c:lblAlgn val="ctr"/>
        <c:lblOffset val="100"/>
        <c:noMultiLvlLbl val="0"/>
      </c:catAx>
      <c:valAx>
        <c:axId val="84970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63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