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867854"/>
        <c:axId val="89266419"/>
      </c:barChart>
      <c:catAx>
        <c:axId val="308678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66419"/>
        <c:auto val="1"/>
        <c:lblAlgn val="ctr"/>
        <c:lblOffset val="100"/>
        <c:noMultiLvlLbl val="0"/>
      </c:catAx>
      <c:valAx>
        <c:axId val="89266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678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100917"/>
        <c:axId val="80164592"/>
      </c:barChart>
      <c:catAx>
        <c:axId val="84100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64592"/>
        <c:auto val="1"/>
        <c:lblAlgn val="ctr"/>
        <c:lblOffset val="100"/>
        <c:noMultiLvlLbl val="0"/>
      </c:catAx>
      <c:valAx>
        <c:axId val="801645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009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735428"/>
        <c:axId val="72861505"/>
      </c:barChart>
      <c:catAx>
        <c:axId val="617354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61505"/>
        <c:auto val="1"/>
        <c:lblAlgn val="ctr"/>
        <c:lblOffset val="100"/>
        <c:noMultiLvlLbl val="0"/>
      </c:catAx>
      <c:valAx>
        <c:axId val="728615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354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415566"/>
        <c:axId val="18788190"/>
      </c:barChart>
      <c:catAx>
        <c:axId val="904155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88190"/>
        <c:auto val="1"/>
        <c:lblAlgn val="ctr"/>
        <c:lblOffset val="100"/>
        <c:noMultiLvlLbl val="0"/>
      </c:catAx>
      <c:valAx>
        <c:axId val="18788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155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