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17527"/>
        <c:axId val="66498159"/>
      </c:lineChart>
      <c:catAx>
        <c:axId val="3701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8159"/>
        <c:crossesAt val="0"/>
        <c:auto val="1"/>
        <c:lblAlgn val="ctr"/>
        <c:lblOffset val="100"/>
        <c:noMultiLvlLbl val="0"/>
      </c:catAx>
      <c:valAx>
        <c:axId val="66498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7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73318"/>
        <c:axId val="63492999"/>
      </c:lineChart>
      <c:catAx>
        <c:axId val="2887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2999"/>
        <c:crossesAt val="0"/>
        <c:auto val="1"/>
        <c:lblAlgn val="ctr"/>
        <c:lblOffset val="100"/>
        <c:noMultiLvlLbl val="0"/>
      </c:catAx>
      <c:valAx>
        <c:axId val="63492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3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437994"/>
        <c:axId val="9607729"/>
      </c:barChart>
      <c:catAx>
        <c:axId val="7543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729"/>
        <c:crossesAt val="0"/>
        <c:auto val="1"/>
        <c:lblAlgn val="ctr"/>
        <c:lblOffset val="100"/>
        <c:noMultiLvlLbl val="0"/>
      </c:catAx>
      <c:valAx>
        <c:axId val="9607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7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967667"/>
        <c:axId val="54002713"/>
        <c:axId val="26050422"/>
      </c:bar3DChart>
      <c:catAx>
        <c:axId val="2096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2713"/>
        <c:crossesAt val="0"/>
        <c:auto val="1"/>
        <c:lblAlgn val="ctr"/>
        <c:lblOffset val="100"/>
        <c:noMultiLvlLbl val="0"/>
      </c:catAx>
      <c:valAx>
        <c:axId val="54002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67667"/>
        <c:crossesAt val="1"/>
        <c:crossBetween val="midCat"/>
      </c:valAx>
      <c:serAx>
        <c:axId val="2605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27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201948"/>
        <c:axId val="23493111"/>
      </c:scatterChart>
      <c:valAx>
        <c:axId val="3620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3111"/>
        <c:crossesAt val="0"/>
        <c:crossBetween val="midCat"/>
      </c:valAx>
      <c:valAx>
        <c:axId val="23493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19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335964"/>
        <c:axId val="24524707"/>
      </c:scatterChart>
      <c:valAx>
        <c:axId val="783359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4707"/>
        <c:crossesAt val="0"/>
        <c:crossBetween val="midCat"/>
        <c:majorUnit val="30"/>
        <c:minorUnit val="30"/>
      </c:valAx>
      <c:valAx>
        <c:axId val="245247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359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393493"/>
        <c:axId val="62434754"/>
      </c:scatterChart>
      <c:valAx>
        <c:axId val="223934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4754"/>
        <c:crossesAt val="0"/>
        <c:crossBetween val="midCat"/>
        <c:majorUnit val="30"/>
        <c:minorUnit val="30"/>
      </c:valAx>
      <c:valAx>
        <c:axId val="62434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934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