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57805"/>
        <c:axId val="55727814"/>
      </c:scatterChart>
      <c:valAx>
        <c:axId val="8205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814"/>
        <c:crossesAt val="0"/>
        <c:crossBetween val="midCat"/>
      </c:valAx>
      <c:valAx>
        <c:axId val="5572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1423"/>
        <c:axId val="26263763"/>
      </c:scatterChart>
      <c:valAx>
        <c:axId val="170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763"/>
        <c:crossesAt val="0"/>
        <c:crossBetween val="midCat"/>
      </c:valAx>
      <c:valAx>
        <c:axId val="2626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39516"/>
        <c:axId val="58709288"/>
      </c:scatterChart>
      <c:valAx>
        <c:axId val="9603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288"/>
        <c:crossesAt val="0"/>
        <c:crossBetween val="midCat"/>
      </c:valAx>
      <c:valAx>
        <c:axId val="5870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22966"/>
        <c:axId val="98602941"/>
      </c:scatterChart>
      <c:valAx>
        <c:axId val="9322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941"/>
        <c:crossesAt val="0"/>
        <c:crossBetween val="midCat"/>
      </c:valAx>
      <c:valAx>
        <c:axId val="9860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