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1433"/>
        <c:axId val="34983725"/>
      </c:barChart>
      <c:catAx>
        <c:axId val="6834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725"/>
        <c:auto val="1"/>
        <c:lblAlgn val="ctr"/>
        <c:lblOffset val="100"/>
        <c:noMultiLvlLbl val="0"/>
      </c:catAx>
      <c:valAx>
        <c:axId val="349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70487"/>
        <c:axId val="46082347"/>
      </c:barChart>
      <c:catAx>
        <c:axId val="7947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347"/>
        <c:auto val="1"/>
        <c:lblAlgn val="ctr"/>
        <c:lblOffset val="100"/>
        <c:noMultiLvlLbl val="0"/>
      </c:catAx>
      <c:valAx>
        <c:axId val="460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87785"/>
        <c:axId val="15467577"/>
      </c:barChart>
      <c:catAx>
        <c:axId val="765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577"/>
        <c:auto val="1"/>
        <c:lblAlgn val="ctr"/>
        <c:lblOffset val="100"/>
        <c:noMultiLvlLbl val="0"/>
      </c:catAx>
      <c:valAx>
        <c:axId val="154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22488"/>
        <c:axId val="61878033"/>
      </c:barChart>
      <c:catAx>
        <c:axId val="603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033"/>
        <c:auto val="1"/>
        <c:lblAlgn val="ctr"/>
        <c:lblOffset val="100"/>
        <c:noMultiLvlLbl val="0"/>
      </c:catAx>
      <c:valAx>
        <c:axId val="618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91797"/>
        <c:axId val="37594912"/>
      </c:barChart>
      <c:catAx>
        <c:axId val="2309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912"/>
        <c:auto val="1"/>
        <c:lblAlgn val="ctr"/>
        <c:lblOffset val="100"/>
        <c:noMultiLvlLbl val="0"/>
      </c:catAx>
      <c:valAx>
        <c:axId val="375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03864"/>
        <c:axId val="99123869"/>
      </c:barChart>
      <c:catAx>
        <c:axId val="2900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869"/>
        <c:auto val="1"/>
        <c:lblAlgn val="ctr"/>
        <c:lblOffset val="100"/>
        <c:noMultiLvlLbl val="0"/>
      </c:catAx>
      <c:valAx>
        <c:axId val="991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4484"/>
        <c:axId val="52588160"/>
      </c:barChart>
      <c:catAx>
        <c:axId val="927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160"/>
        <c:auto val="1"/>
        <c:lblAlgn val="ctr"/>
        <c:lblOffset val="100"/>
        <c:noMultiLvlLbl val="0"/>
      </c:catAx>
      <c:valAx>
        <c:axId val="525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762"/>
        <c:axId val="64991172"/>
      </c:barChart>
      <c:catAx>
        <c:axId val="5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172"/>
        <c:auto val="1"/>
        <c:lblAlgn val="ctr"/>
        <c:lblOffset val="100"/>
        <c:noMultiLvlLbl val="0"/>
      </c:catAx>
      <c:valAx>
        <c:axId val="649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17239"/>
        <c:axId val="19448927"/>
      </c:barChart>
      <c:catAx>
        <c:axId val="2401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927"/>
        <c:auto val="1"/>
        <c:lblAlgn val="ctr"/>
        <c:lblOffset val="100"/>
        <c:noMultiLvlLbl val="0"/>
      </c:catAx>
      <c:valAx>
        <c:axId val="194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28065"/>
        <c:axId val="74648890"/>
      </c:barChart>
      <c:catAx>
        <c:axId val="7842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890"/>
        <c:auto val="1"/>
        <c:lblAlgn val="ctr"/>
        <c:lblOffset val="100"/>
        <c:noMultiLvlLbl val="0"/>
      </c:catAx>
      <c:valAx>
        <c:axId val="746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5665"/>
        <c:axId val="84299370"/>
      </c:barChart>
      <c:catAx>
        <c:axId val="122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370"/>
        <c:auto val="1"/>
        <c:lblAlgn val="ctr"/>
        <c:lblOffset val="100"/>
        <c:noMultiLvlLbl val="0"/>
      </c:catAx>
      <c:valAx>
        <c:axId val="842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2166"/>
        <c:axId val="23765300"/>
      </c:barChart>
      <c:catAx>
        <c:axId val="4624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300"/>
        <c:auto val="1"/>
        <c:lblAlgn val="ctr"/>
        <c:lblOffset val="100"/>
        <c:noMultiLvlLbl val="0"/>
      </c:catAx>
      <c:valAx>
        <c:axId val="237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10352"/>
        <c:axId val="7473188"/>
      </c:barChart>
      <c:catAx>
        <c:axId val="683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88"/>
        <c:auto val="1"/>
        <c:lblAlgn val="ctr"/>
        <c:lblOffset val="100"/>
        <c:noMultiLvlLbl val="0"/>
      </c:catAx>
      <c:valAx>
        <c:axId val="74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46430"/>
        <c:axId val="40483386"/>
      </c:barChart>
      <c:catAx>
        <c:axId val="5124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386"/>
        <c:auto val="1"/>
        <c:lblAlgn val="ctr"/>
        <c:lblOffset val="100"/>
        <c:noMultiLvlLbl val="0"/>
      </c:catAx>
      <c:valAx>
        <c:axId val="404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22025"/>
        <c:axId val="57088255"/>
      </c:barChart>
      <c:catAx>
        <c:axId val="9862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255"/>
        <c:auto val="1"/>
        <c:lblAlgn val="ctr"/>
        <c:lblOffset val="100"/>
        <c:noMultiLvlLbl val="0"/>
      </c:catAx>
      <c:valAx>
        <c:axId val="570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24193"/>
        <c:axId val="61174205"/>
      </c:barChart>
      <c:catAx>
        <c:axId val="466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205"/>
        <c:auto val="1"/>
        <c:lblAlgn val="ctr"/>
        <c:lblOffset val="100"/>
        <c:noMultiLvlLbl val="0"/>
      </c:catAx>
      <c:valAx>
        <c:axId val="611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9075"/>
        <c:axId val="80962068"/>
      </c:barChart>
      <c:catAx>
        <c:axId val="9547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068"/>
        <c:auto val="1"/>
        <c:lblAlgn val="ctr"/>
        <c:lblOffset val="100"/>
        <c:noMultiLvlLbl val="0"/>
      </c:catAx>
      <c:valAx>
        <c:axId val="809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08943"/>
        <c:axId val="46028496"/>
      </c:barChart>
      <c:catAx>
        <c:axId val="116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496"/>
        <c:auto val="1"/>
        <c:lblAlgn val="ctr"/>
        <c:lblOffset val="100"/>
        <c:noMultiLvlLbl val="0"/>
      </c:catAx>
      <c:valAx>
        <c:axId val="460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