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73722"/>
        <c:axId val="32017093"/>
      </c:barChart>
      <c:catAx>
        <c:axId val="6057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093"/>
        <c:auto val="1"/>
        <c:lblAlgn val="ctr"/>
        <c:lblOffset val="100"/>
        <c:noMultiLvlLbl val="0"/>
      </c:catAx>
      <c:valAx>
        <c:axId val="3201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79501"/>
        <c:axId val="6322359"/>
      </c:barChart>
      <c:catAx>
        <c:axId val="547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59"/>
        <c:auto val="1"/>
        <c:lblAlgn val="ctr"/>
        <c:lblOffset val="100"/>
        <c:noMultiLvlLbl val="0"/>
      </c:catAx>
      <c:valAx>
        <c:axId val="63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23337"/>
        <c:axId val="52765259"/>
      </c:barChart>
      <c:catAx>
        <c:axId val="944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259"/>
        <c:auto val="1"/>
        <c:lblAlgn val="ctr"/>
        <c:lblOffset val="100"/>
        <c:noMultiLvlLbl val="0"/>
      </c:catAx>
      <c:valAx>
        <c:axId val="527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65128"/>
        <c:axId val="25069243"/>
      </c:barChart>
      <c:catAx>
        <c:axId val="6146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243"/>
        <c:auto val="1"/>
        <c:lblAlgn val="ctr"/>
        <c:lblOffset val="100"/>
        <c:noMultiLvlLbl val="0"/>
      </c:catAx>
      <c:valAx>
        <c:axId val="250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2309"/>
        <c:axId val="69384706"/>
      </c:barChart>
      <c:catAx>
        <c:axId val="123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706"/>
        <c:auto val="1"/>
        <c:lblAlgn val="ctr"/>
        <c:lblOffset val="100"/>
        <c:noMultiLvlLbl val="0"/>
      </c:catAx>
      <c:valAx>
        <c:axId val="693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50686"/>
        <c:axId val="1172979"/>
      </c:barChart>
      <c:catAx>
        <c:axId val="448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79"/>
        <c:auto val="1"/>
        <c:lblAlgn val="ctr"/>
        <c:lblOffset val="100"/>
        <c:noMultiLvlLbl val="0"/>
      </c:catAx>
      <c:valAx>
        <c:axId val="117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6523"/>
        <c:axId val="58524546"/>
      </c:barChart>
      <c:catAx>
        <c:axId val="1235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546"/>
        <c:auto val="1"/>
        <c:lblAlgn val="ctr"/>
        <c:lblOffset val="100"/>
        <c:noMultiLvlLbl val="0"/>
      </c:catAx>
      <c:valAx>
        <c:axId val="585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57969"/>
        <c:axId val="80217111"/>
      </c:barChart>
      <c:catAx>
        <c:axId val="7365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111"/>
        <c:auto val="1"/>
        <c:lblAlgn val="ctr"/>
        <c:lblOffset val="100"/>
        <c:noMultiLvlLbl val="0"/>
      </c:catAx>
      <c:valAx>
        <c:axId val="802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57870"/>
        <c:axId val="23389480"/>
      </c:barChart>
      <c:catAx>
        <c:axId val="521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480"/>
        <c:auto val="1"/>
        <c:lblAlgn val="ctr"/>
        <c:lblOffset val="100"/>
        <c:noMultiLvlLbl val="0"/>
      </c:catAx>
      <c:valAx>
        <c:axId val="233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47546"/>
        <c:axId val="52744303"/>
      </c:barChart>
      <c:catAx>
        <c:axId val="782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303"/>
        <c:auto val="1"/>
        <c:lblAlgn val="ctr"/>
        <c:lblOffset val="100"/>
        <c:noMultiLvlLbl val="0"/>
      </c:catAx>
      <c:valAx>
        <c:axId val="527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73173"/>
        <c:axId val="65172730"/>
      </c:barChart>
      <c:catAx>
        <c:axId val="175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730"/>
        <c:auto val="1"/>
        <c:lblAlgn val="ctr"/>
        <c:lblOffset val="100"/>
        <c:noMultiLvlLbl val="0"/>
      </c:catAx>
      <c:valAx>
        <c:axId val="651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39999"/>
        <c:axId val="16337095"/>
      </c:barChart>
      <c:catAx>
        <c:axId val="662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095"/>
        <c:auto val="1"/>
        <c:lblAlgn val="ctr"/>
        <c:lblOffset val="100"/>
        <c:noMultiLvlLbl val="0"/>
      </c:catAx>
      <c:valAx>
        <c:axId val="163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12886"/>
        <c:axId val="8993901"/>
      </c:barChart>
      <c:catAx>
        <c:axId val="9311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01"/>
        <c:auto val="1"/>
        <c:lblAlgn val="ctr"/>
        <c:lblOffset val="100"/>
        <c:noMultiLvlLbl val="0"/>
      </c:catAx>
      <c:valAx>
        <c:axId val="89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43123"/>
        <c:axId val="91555831"/>
      </c:barChart>
      <c:catAx>
        <c:axId val="8854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831"/>
        <c:auto val="1"/>
        <c:lblAlgn val="ctr"/>
        <c:lblOffset val="100"/>
        <c:noMultiLvlLbl val="0"/>
      </c:catAx>
      <c:valAx>
        <c:axId val="915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30661"/>
        <c:axId val="72228509"/>
      </c:barChart>
      <c:catAx>
        <c:axId val="2353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509"/>
        <c:auto val="1"/>
        <c:lblAlgn val="ctr"/>
        <c:lblOffset val="100"/>
        <c:noMultiLvlLbl val="0"/>
      </c:catAx>
      <c:valAx>
        <c:axId val="722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65552"/>
        <c:axId val="57855687"/>
      </c:barChart>
      <c:catAx>
        <c:axId val="919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687"/>
        <c:auto val="1"/>
        <c:lblAlgn val="ctr"/>
        <c:lblOffset val="100"/>
        <c:noMultiLvlLbl val="0"/>
      </c:catAx>
      <c:valAx>
        <c:axId val="578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0845"/>
        <c:axId val="50260721"/>
      </c:barChart>
      <c:catAx>
        <c:axId val="43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721"/>
        <c:auto val="1"/>
        <c:lblAlgn val="ctr"/>
        <c:lblOffset val="100"/>
        <c:noMultiLvlLbl val="0"/>
      </c:catAx>
      <c:valAx>
        <c:axId val="502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72062"/>
        <c:axId val="91170987"/>
      </c:barChart>
      <c:catAx>
        <c:axId val="9197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987"/>
        <c:auto val="1"/>
        <c:lblAlgn val="ctr"/>
        <c:lblOffset val="100"/>
        <c:noMultiLvlLbl val="0"/>
      </c:catAx>
      <c:valAx>
        <c:axId val="911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