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5577"/>
        <c:axId val="26022239"/>
      </c:scatterChart>
      <c:valAx>
        <c:axId val="1811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39"/>
        <c:crossesAt val="0"/>
        <c:crossBetween val="midCat"/>
      </c:valAx>
      <c:valAx>
        <c:axId val="2602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3679"/>
        <c:axId val="19060351"/>
      </c:scatterChart>
      <c:valAx>
        <c:axId val="726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51"/>
        <c:crossesAt val="0"/>
        <c:crossBetween val="midCat"/>
      </c:valAx>
      <c:valAx>
        <c:axId val="190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6441"/>
        <c:axId val="85720275"/>
      </c:scatterChart>
      <c:valAx>
        <c:axId val="8810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75"/>
        <c:crossesAt val="0"/>
        <c:crossBetween val="midCat"/>
      </c:valAx>
      <c:valAx>
        <c:axId val="8572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5705"/>
        <c:axId val="6507174"/>
      </c:scatterChart>
      <c:valAx>
        <c:axId val="6675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74"/>
        <c:crossesAt val="0"/>
        <c:crossBetween val="midCat"/>
      </c:valAx>
      <c:valAx>
        <c:axId val="650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