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73771"/>
        <c:axId val="4239620"/>
      </c:scatterChart>
      <c:valAx>
        <c:axId val="7177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20"/>
        <c:crossesAt val="0"/>
        <c:crossBetween val="midCat"/>
      </c:valAx>
      <c:valAx>
        <c:axId val="423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29248"/>
        <c:axId val="21747907"/>
      </c:scatterChart>
      <c:valAx>
        <c:axId val="6302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907"/>
        <c:crossesAt val="0"/>
        <c:crossBetween val="midCat"/>
      </c:valAx>
      <c:valAx>
        <c:axId val="2174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91337"/>
        <c:axId val="25768985"/>
      </c:scatterChart>
      <c:valAx>
        <c:axId val="7709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985"/>
        <c:crossesAt val="0"/>
        <c:crossBetween val="midCat"/>
      </c:valAx>
      <c:valAx>
        <c:axId val="2576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08886"/>
        <c:axId val="42461606"/>
      </c:scatterChart>
      <c:valAx>
        <c:axId val="1370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606"/>
        <c:crossesAt val="0"/>
        <c:crossBetween val="midCat"/>
      </c:valAx>
      <c:valAx>
        <c:axId val="4246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