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9151"/>
        <c:axId val="88900004"/>
      </c:barChart>
      <c:catAx>
        <c:axId val="93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004"/>
        <c:auto val="1"/>
        <c:lblAlgn val="ctr"/>
        <c:lblOffset val="100"/>
        <c:noMultiLvlLbl val="0"/>
      </c:catAx>
      <c:valAx>
        <c:axId val="889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1265"/>
        <c:axId val="48393656"/>
      </c:barChart>
      <c:catAx>
        <c:axId val="58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656"/>
        <c:auto val="1"/>
        <c:lblAlgn val="ctr"/>
        <c:lblOffset val="100"/>
        <c:noMultiLvlLbl val="0"/>
      </c:catAx>
      <c:valAx>
        <c:axId val="483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778"/>
        <c:axId val="53004217"/>
      </c:barChart>
      <c:catAx>
        <c:axId val="83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217"/>
        <c:auto val="1"/>
        <c:lblAlgn val="ctr"/>
        <c:lblOffset val="100"/>
        <c:noMultiLvlLbl val="0"/>
      </c:catAx>
      <c:valAx>
        <c:axId val="530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98662"/>
        <c:axId val="50467098"/>
      </c:barChart>
      <c:catAx>
        <c:axId val="4769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098"/>
        <c:auto val="1"/>
        <c:lblAlgn val="ctr"/>
        <c:lblOffset val="100"/>
        <c:noMultiLvlLbl val="0"/>
      </c:catAx>
      <c:valAx>
        <c:axId val="504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8815"/>
        <c:axId val="81292213"/>
      </c:barChart>
      <c:catAx>
        <c:axId val="686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213"/>
        <c:auto val="1"/>
        <c:lblAlgn val="ctr"/>
        <c:lblOffset val="100"/>
        <c:noMultiLvlLbl val="0"/>
      </c:catAx>
      <c:valAx>
        <c:axId val="812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87047"/>
        <c:axId val="27189685"/>
      </c:barChart>
      <c:catAx>
        <c:axId val="883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685"/>
        <c:auto val="1"/>
        <c:lblAlgn val="ctr"/>
        <c:lblOffset val="100"/>
        <c:noMultiLvlLbl val="0"/>
      </c:catAx>
      <c:valAx>
        <c:axId val="271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1132"/>
        <c:axId val="49765519"/>
      </c:barChart>
      <c:catAx>
        <c:axId val="388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19"/>
        <c:auto val="1"/>
        <c:lblAlgn val="ctr"/>
        <c:lblOffset val="100"/>
        <c:noMultiLvlLbl val="0"/>
      </c:catAx>
      <c:valAx>
        <c:axId val="497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33144"/>
        <c:axId val="53485342"/>
      </c:barChart>
      <c:catAx>
        <c:axId val="7253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42"/>
        <c:auto val="1"/>
        <c:lblAlgn val="ctr"/>
        <c:lblOffset val="100"/>
        <c:noMultiLvlLbl val="0"/>
      </c:catAx>
      <c:valAx>
        <c:axId val="534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8484"/>
        <c:axId val="74242068"/>
      </c:barChart>
      <c:catAx>
        <c:axId val="8696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068"/>
        <c:auto val="1"/>
        <c:lblAlgn val="ctr"/>
        <c:lblOffset val="100"/>
        <c:noMultiLvlLbl val="0"/>
      </c:catAx>
      <c:valAx>
        <c:axId val="742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38"/>
        <c:axId val="33260667"/>
      </c:barChart>
      <c:catAx>
        <c:axId val="4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667"/>
        <c:auto val="1"/>
        <c:lblAlgn val="ctr"/>
        <c:lblOffset val="100"/>
        <c:noMultiLvlLbl val="0"/>
      </c:catAx>
      <c:valAx>
        <c:axId val="332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5930"/>
        <c:axId val="13643431"/>
      </c:barChart>
      <c:catAx>
        <c:axId val="934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431"/>
        <c:auto val="1"/>
        <c:lblAlgn val="ctr"/>
        <c:lblOffset val="100"/>
        <c:noMultiLvlLbl val="0"/>
      </c:catAx>
      <c:valAx>
        <c:axId val="136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7514"/>
        <c:axId val="31610919"/>
      </c:barChart>
      <c:catAx>
        <c:axId val="4814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919"/>
        <c:auto val="1"/>
        <c:lblAlgn val="ctr"/>
        <c:lblOffset val="100"/>
        <c:noMultiLvlLbl val="0"/>
      </c:catAx>
      <c:valAx>
        <c:axId val="316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72433"/>
        <c:axId val="10271601"/>
      </c:barChart>
      <c:catAx>
        <c:axId val="310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601"/>
        <c:auto val="1"/>
        <c:lblAlgn val="ctr"/>
        <c:lblOffset val="100"/>
        <c:noMultiLvlLbl val="0"/>
      </c:catAx>
      <c:valAx>
        <c:axId val="102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81538"/>
        <c:axId val="55552848"/>
      </c:barChart>
      <c:catAx>
        <c:axId val="340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848"/>
        <c:auto val="1"/>
        <c:lblAlgn val="ctr"/>
        <c:lblOffset val="100"/>
        <c:noMultiLvlLbl val="0"/>
      </c:catAx>
      <c:valAx>
        <c:axId val="555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384"/>
        <c:axId val="99721414"/>
      </c:barChart>
      <c:catAx>
        <c:axId val="73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14"/>
        <c:auto val="1"/>
        <c:lblAlgn val="ctr"/>
        <c:lblOffset val="100"/>
        <c:noMultiLvlLbl val="0"/>
      </c:catAx>
      <c:valAx>
        <c:axId val="997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54171"/>
        <c:axId val="99786178"/>
      </c:barChart>
      <c:catAx>
        <c:axId val="3995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178"/>
        <c:auto val="1"/>
        <c:lblAlgn val="ctr"/>
        <c:lblOffset val="100"/>
        <c:noMultiLvlLbl val="0"/>
      </c:catAx>
      <c:valAx>
        <c:axId val="997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09186"/>
        <c:axId val="58339003"/>
      </c:barChart>
      <c:catAx>
        <c:axId val="546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003"/>
        <c:auto val="1"/>
        <c:lblAlgn val="ctr"/>
        <c:lblOffset val="100"/>
        <c:noMultiLvlLbl val="0"/>
      </c:catAx>
      <c:valAx>
        <c:axId val="583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328"/>
        <c:axId val="29610523"/>
      </c:barChart>
      <c:catAx>
        <c:axId val="9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523"/>
        <c:auto val="1"/>
        <c:lblAlgn val="ctr"/>
        <c:lblOffset val="100"/>
        <c:noMultiLvlLbl val="0"/>
      </c:catAx>
      <c:valAx>
        <c:axId val="296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