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83850"/>
        <c:axId val="81011208"/>
      </c:scatterChart>
      <c:valAx>
        <c:axId val="3298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208"/>
        <c:crossesAt val="0"/>
        <c:crossBetween val="midCat"/>
      </c:valAx>
      <c:valAx>
        <c:axId val="8101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31701"/>
        <c:axId val="91004837"/>
      </c:scatterChart>
      <c:valAx>
        <c:axId val="46631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837"/>
        <c:crossesAt val="0"/>
        <c:crossBetween val="midCat"/>
      </c:valAx>
      <c:valAx>
        <c:axId val="9100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05366"/>
        <c:axId val="62332554"/>
      </c:scatterChart>
      <c:valAx>
        <c:axId val="7120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554"/>
        <c:crossesAt val="0"/>
        <c:crossBetween val="midCat"/>
      </c:valAx>
      <c:valAx>
        <c:axId val="62332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3820"/>
        <c:axId val="13271471"/>
      </c:scatterChart>
      <c:valAx>
        <c:axId val="782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471"/>
        <c:crossesAt val="0"/>
        <c:crossBetween val="midCat"/>
      </c:valAx>
      <c:valAx>
        <c:axId val="13271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