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62854"/>
        <c:axId val="38502294"/>
      </c:barChart>
      <c:catAx>
        <c:axId val="8706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294"/>
        <c:auto val="1"/>
        <c:lblAlgn val="ctr"/>
        <c:lblOffset val="100"/>
        <c:noMultiLvlLbl val="0"/>
      </c:catAx>
      <c:valAx>
        <c:axId val="385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80644"/>
        <c:axId val="72799637"/>
      </c:barChart>
      <c:catAx>
        <c:axId val="6748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637"/>
        <c:auto val="1"/>
        <c:lblAlgn val="ctr"/>
        <c:lblOffset val="100"/>
        <c:noMultiLvlLbl val="0"/>
      </c:catAx>
      <c:valAx>
        <c:axId val="727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29051"/>
        <c:axId val="5163279"/>
      </c:barChart>
      <c:catAx>
        <c:axId val="8102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79"/>
        <c:auto val="1"/>
        <c:lblAlgn val="ctr"/>
        <c:lblOffset val="100"/>
        <c:noMultiLvlLbl val="0"/>
      </c:catAx>
      <c:valAx>
        <c:axId val="51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18221"/>
        <c:axId val="64520757"/>
      </c:barChart>
      <c:catAx>
        <c:axId val="5791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757"/>
        <c:auto val="1"/>
        <c:lblAlgn val="ctr"/>
        <c:lblOffset val="100"/>
        <c:noMultiLvlLbl val="0"/>
      </c:catAx>
      <c:valAx>
        <c:axId val="645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11328"/>
        <c:axId val="39810587"/>
      </c:barChart>
      <c:catAx>
        <c:axId val="1591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587"/>
        <c:auto val="1"/>
        <c:lblAlgn val="ctr"/>
        <c:lblOffset val="100"/>
        <c:noMultiLvlLbl val="0"/>
      </c:catAx>
      <c:valAx>
        <c:axId val="3981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41311"/>
        <c:axId val="9721524"/>
      </c:barChart>
      <c:catAx>
        <c:axId val="7804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24"/>
        <c:auto val="1"/>
        <c:lblAlgn val="ctr"/>
        <c:lblOffset val="100"/>
        <c:noMultiLvlLbl val="0"/>
      </c:catAx>
      <c:valAx>
        <c:axId val="97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64505"/>
        <c:axId val="86072122"/>
      </c:barChart>
      <c:catAx>
        <c:axId val="5716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122"/>
        <c:auto val="1"/>
        <c:lblAlgn val="ctr"/>
        <c:lblOffset val="100"/>
        <c:noMultiLvlLbl val="0"/>
      </c:catAx>
      <c:valAx>
        <c:axId val="860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0121"/>
        <c:axId val="91834857"/>
      </c:barChart>
      <c:catAx>
        <c:axId val="307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857"/>
        <c:auto val="1"/>
        <c:lblAlgn val="ctr"/>
        <c:lblOffset val="100"/>
        <c:noMultiLvlLbl val="0"/>
      </c:catAx>
      <c:valAx>
        <c:axId val="9183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51713"/>
        <c:axId val="2618384"/>
      </c:barChart>
      <c:catAx>
        <c:axId val="427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84"/>
        <c:auto val="1"/>
        <c:lblAlgn val="ctr"/>
        <c:lblOffset val="100"/>
        <c:noMultiLvlLbl val="0"/>
      </c:catAx>
      <c:valAx>
        <c:axId val="26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01776"/>
        <c:axId val="15327146"/>
      </c:barChart>
      <c:catAx>
        <c:axId val="7070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146"/>
        <c:auto val="1"/>
        <c:lblAlgn val="ctr"/>
        <c:lblOffset val="100"/>
        <c:noMultiLvlLbl val="0"/>
      </c:catAx>
      <c:valAx>
        <c:axId val="153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84062"/>
        <c:axId val="3045943"/>
      </c:barChart>
      <c:catAx>
        <c:axId val="2158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43"/>
        <c:auto val="1"/>
        <c:lblAlgn val="ctr"/>
        <c:lblOffset val="100"/>
        <c:noMultiLvlLbl val="0"/>
      </c:catAx>
      <c:valAx>
        <c:axId val="30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7900"/>
        <c:axId val="70017641"/>
      </c:barChart>
      <c:catAx>
        <c:axId val="5172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641"/>
        <c:auto val="1"/>
        <c:lblAlgn val="ctr"/>
        <c:lblOffset val="100"/>
        <c:noMultiLvlLbl val="0"/>
      </c:catAx>
      <c:valAx>
        <c:axId val="7001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21643"/>
        <c:axId val="49116414"/>
      </c:barChart>
      <c:catAx>
        <c:axId val="4842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414"/>
        <c:auto val="1"/>
        <c:lblAlgn val="ctr"/>
        <c:lblOffset val="100"/>
        <c:noMultiLvlLbl val="0"/>
      </c:catAx>
      <c:valAx>
        <c:axId val="491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99793"/>
        <c:axId val="47382217"/>
      </c:barChart>
      <c:catAx>
        <c:axId val="9979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217"/>
        <c:auto val="1"/>
        <c:lblAlgn val="ctr"/>
        <c:lblOffset val="100"/>
        <c:noMultiLvlLbl val="0"/>
      </c:catAx>
      <c:valAx>
        <c:axId val="473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52230"/>
        <c:axId val="84016015"/>
      </c:barChart>
      <c:catAx>
        <c:axId val="6635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015"/>
        <c:auto val="1"/>
        <c:lblAlgn val="ctr"/>
        <c:lblOffset val="100"/>
        <c:noMultiLvlLbl val="0"/>
      </c:catAx>
      <c:valAx>
        <c:axId val="840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7856"/>
        <c:axId val="92026642"/>
      </c:barChart>
      <c:catAx>
        <c:axId val="327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642"/>
        <c:auto val="1"/>
        <c:lblAlgn val="ctr"/>
        <c:lblOffset val="100"/>
        <c:noMultiLvlLbl val="0"/>
      </c:catAx>
      <c:valAx>
        <c:axId val="920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59060"/>
        <c:axId val="20023847"/>
      </c:barChart>
      <c:catAx>
        <c:axId val="400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847"/>
        <c:auto val="1"/>
        <c:lblAlgn val="ctr"/>
        <c:lblOffset val="100"/>
        <c:noMultiLvlLbl val="0"/>
      </c:catAx>
      <c:valAx>
        <c:axId val="200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95927"/>
        <c:axId val="73957096"/>
      </c:barChart>
      <c:catAx>
        <c:axId val="9519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096"/>
        <c:auto val="1"/>
        <c:lblAlgn val="ctr"/>
        <c:lblOffset val="100"/>
        <c:noMultiLvlLbl val="0"/>
      </c:catAx>
      <c:valAx>
        <c:axId val="739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