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55494"/>
        <c:axId val="65383731"/>
      </c:scatterChart>
      <c:valAx>
        <c:axId val="50055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731"/>
        <c:crossBetween val="midCat"/>
      </c:valAx>
      <c:valAx>
        <c:axId val="65383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98744"/>
        <c:axId val="10346774"/>
      </c:scatterChart>
      <c:valAx>
        <c:axId val="7689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774"/>
        <c:crossesAt val="0"/>
        <c:crossBetween val="midCat"/>
      </c:valAx>
      <c:valAx>
        <c:axId val="103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