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389904"/>
        <c:axId val="49284436"/>
      </c:scatterChart>
      <c:valAx>
        <c:axId val="883899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436"/>
        <c:crossBetween val="midCat"/>
      </c:valAx>
      <c:valAx>
        <c:axId val="492844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9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336888"/>
        <c:axId val="42097821"/>
      </c:scatterChart>
      <c:valAx>
        <c:axId val="3633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821"/>
        <c:crossesAt val="0"/>
        <c:crossBetween val="midCat"/>
      </c:valAx>
      <c:valAx>
        <c:axId val="4209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