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534822"/>
        <c:axId val="43900269"/>
      </c:scatterChart>
      <c:valAx>
        <c:axId val="1153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269"/>
        <c:crossesAt val="0"/>
        <c:crossBetween val="midCat"/>
      </c:valAx>
      <c:valAx>
        <c:axId val="439002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8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959717"/>
        <c:axId val="73293856"/>
      </c:scatterChart>
      <c:valAx>
        <c:axId val="7695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856"/>
        <c:crossesAt val="0"/>
        <c:crossBetween val="midCat"/>
      </c:valAx>
      <c:valAx>
        <c:axId val="732938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401482"/>
        <c:axId val="55918748"/>
      </c:scatterChart>
      <c:valAx>
        <c:axId val="134014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748"/>
        <c:crossesAt val="0"/>
        <c:crossBetween val="midCat"/>
        <c:majorUnit val="10"/>
      </c:valAx>
      <c:valAx>
        <c:axId val="559187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993025"/>
        <c:axId val="17890083"/>
      </c:scatterChart>
      <c:valAx>
        <c:axId val="189930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083"/>
        <c:crossesAt val="0"/>
        <c:crossBetween val="midCat"/>
      </c:valAx>
      <c:valAx>
        <c:axId val="178900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261107"/>
        <c:axId val="68729419"/>
      </c:scatterChart>
      <c:valAx>
        <c:axId val="682611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419"/>
        <c:crossesAt val="0"/>
        <c:crossBetween val="midCat"/>
      </c:valAx>
      <c:valAx>
        <c:axId val="687294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