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993969"/>
        <c:axId val="71219536"/>
      </c:barChart>
      <c:catAx>
        <c:axId val="56993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19536"/>
        <c:auto val="1"/>
        <c:lblAlgn val="ctr"/>
        <c:lblOffset val="100"/>
        <c:noMultiLvlLbl val="0"/>
      </c:catAx>
      <c:valAx>
        <c:axId val="71219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939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06278"/>
        <c:axId val="23603499"/>
      </c:scatterChart>
      <c:valAx>
        <c:axId val="9820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499"/>
        <c:crossesAt val="0"/>
        <c:crossBetween val="midCat"/>
      </c:valAx>
      <c:valAx>
        <c:axId val="2360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