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4079"/>
        <c:axId val="32649366"/>
      </c:lineChart>
      <c:catAx>
        <c:axId val="63524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49366"/>
        <c:crossesAt val="0"/>
        <c:auto val="1"/>
        <c:lblAlgn val="ctr"/>
        <c:lblOffset val="100"/>
        <c:noMultiLvlLbl val="0"/>
      </c:catAx>
      <c:valAx>
        <c:axId val="32649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524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0350"/>
        <c:axId val="8371575"/>
      </c:lineChart>
      <c:catAx>
        <c:axId val="7130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1575"/>
        <c:crossesAt val="0"/>
        <c:auto val="1"/>
        <c:lblAlgn val="ctr"/>
        <c:lblOffset val="100"/>
        <c:noMultiLvlLbl val="0"/>
      </c:catAx>
      <c:valAx>
        <c:axId val="8371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30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