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68106"/>
        <c:axId val="59982596"/>
      </c:scatterChart>
      <c:valAx>
        <c:axId val="5436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596"/>
        <c:crossesAt val="0"/>
        <c:crossBetween val="midCat"/>
      </c:valAx>
      <c:valAx>
        <c:axId val="59982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44450"/>
        <c:axId val="19824785"/>
      </c:scatterChart>
      <c:valAx>
        <c:axId val="88544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785"/>
        <c:crossesAt val="0"/>
        <c:crossBetween val="midCat"/>
      </c:valAx>
      <c:valAx>
        <c:axId val="1982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08748"/>
        <c:axId val="74002217"/>
      </c:scatterChart>
      <c:valAx>
        <c:axId val="1060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217"/>
        <c:crossesAt val="0"/>
        <c:crossBetween val="midCat"/>
      </c:valAx>
      <c:valAx>
        <c:axId val="7400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54812"/>
        <c:axId val="95628685"/>
      </c:scatterChart>
      <c:valAx>
        <c:axId val="85754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685"/>
        <c:crossesAt val="0"/>
        <c:crossBetween val="midCat"/>
      </c:valAx>
      <c:valAx>
        <c:axId val="9562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