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37207"/>
        <c:axId val="62878635"/>
      </c:barChart>
      <c:catAx>
        <c:axId val="401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35"/>
        <c:auto val="1"/>
        <c:lblAlgn val="ctr"/>
        <c:lblOffset val="100"/>
        <c:noMultiLvlLbl val="0"/>
      </c:catAx>
      <c:valAx>
        <c:axId val="628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0758"/>
        <c:axId val="13237837"/>
      </c:barChart>
      <c:catAx>
        <c:axId val="867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37"/>
        <c:auto val="1"/>
        <c:lblAlgn val="ctr"/>
        <c:lblOffset val="100"/>
        <c:noMultiLvlLbl val="0"/>
      </c:catAx>
      <c:valAx>
        <c:axId val="132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78255"/>
        <c:axId val="51634849"/>
      </c:barChart>
      <c:catAx>
        <c:axId val="915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49"/>
        <c:auto val="1"/>
        <c:lblAlgn val="ctr"/>
        <c:lblOffset val="100"/>
        <c:noMultiLvlLbl val="0"/>
      </c:catAx>
      <c:valAx>
        <c:axId val="5163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6306"/>
        <c:axId val="83533261"/>
      </c:barChart>
      <c:catAx>
        <c:axId val="421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261"/>
        <c:auto val="1"/>
        <c:lblAlgn val="ctr"/>
        <c:lblOffset val="100"/>
        <c:noMultiLvlLbl val="0"/>
      </c:catAx>
      <c:valAx>
        <c:axId val="835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5136"/>
        <c:axId val="39616681"/>
      </c:barChart>
      <c:catAx>
        <c:axId val="464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81"/>
        <c:auto val="1"/>
        <c:lblAlgn val="ctr"/>
        <c:lblOffset val="100"/>
        <c:noMultiLvlLbl val="0"/>
      </c:catAx>
      <c:valAx>
        <c:axId val="396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7308"/>
        <c:axId val="14738745"/>
      </c:barChart>
      <c:catAx>
        <c:axId val="527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45"/>
        <c:auto val="1"/>
        <c:lblAlgn val="ctr"/>
        <c:lblOffset val="100"/>
        <c:noMultiLvlLbl val="0"/>
      </c:catAx>
      <c:valAx>
        <c:axId val="147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0052"/>
        <c:axId val="99900937"/>
      </c:barChart>
      <c:catAx>
        <c:axId val="769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37"/>
        <c:auto val="1"/>
        <c:lblAlgn val="ctr"/>
        <c:lblOffset val="100"/>
        <c:noMultiLvlLbl val="0"/>
      </c:catAx>
      <c:valAx>
        <c:axId val="999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03923"/>
        <c:axId val="49523721"/>
      </c:barChart>
      <c:catAx>
        <c:axId val="721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21"/>
        <c:auto val="1"/>
        <c:lblAlgn val="ctr"/>
        <c:lblOffset val="100"/>
        <c:noMultiLvlLbl val="0"/>
      </c:catAx>
      <c:valAx>
        <c:axId val="495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4899"/>
        <c:axId val="98483407"/>
      </c:barChart>
      <c:catAx>
        <c:axId val="560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07"/>
        <c:auto val="1"/>
        <c:lblAlgn val="ctr"/>
        <c:lblOffset val="100"/>
        <c:noMultiLvlLbl val="0"/>
      </c:catAx>
      <c:valAx>
        <c:axId val="984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32391"/>
        <c:axId val="94606895"/>
      </c:barChart>
      <c:catAx>
        <c:axId val="937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95"/>
        <c:auto val="1"/>
        <c:lblAlgn val="ctr"/>
        <c:lblOffset val="100"/>
        <c:noMultiLvlLbl val="0"/>
      </c:catAx>
      <c:valAx>
        <c:axId val="946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1752"/>
        <c:axId val="60964192"/>
      </c:barChart>
      <c:catAx>
        <c:axId val="175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192"/>
        <c:auto val="1"/>
        <c:lblAlgn val="ctr"/>
        <c:lblOffset val="100"/>
        <c:noMultiLvlLbl val="0"/>
      </c:catAx>
      <c:valAx>
        <c:axId val="609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4466"/>
        <c:axId val="79090133"/>
      </c:barChart>
      <c:catAx>
        <c:axId val="556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33"/>
        <c:auto val="1"/>
        <c:lblAlgn val="ctr"/>
        <c:lblOffset val="100"/>
        <c:noMultiLvlLbl val="0"/>
      </c:catAx>
      <c:valAx>
        <c:axId val="790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41844"/>
        <c:axId val="23620969"/>
      </c:barChart>
      <c:catAx>
        <c:axId val="587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69"/>
        <c:auto val="1"/>
        <c:lblAlgn val="ctr"/>
        <c:lblOffset val="100"/>
        <c:noMultiLvlLbl val="0"/>
      </c:catAx>
      <c:valAx>
        <c:axId val="236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1695"/>
        <c:axId val="60020224"/>
      </c:barChart>
      <c:catAx>
        <c:axId val="948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24"/>
        <c:auto val="1"/>
        <c:lblAlgn val="ctr"/>
        <c:lblOffset val="100"/>
        <c:noMultiLvlLbl val="0"/>
      </c:catAx>
      <c:valAx>
        <c:axId val="600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57378"/>
        <c:axId val="81197710"/>
      </c:barChart>
      <c:catAx>
        <c:axId val="835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710"/>
        <c:auto val="1"/>
        <c:lblAlgn val="ctr"/>
        <c:lblOffset val="100"/>
        <c:noMultiLvlLbl val="0"/>
      </c:catAx>
      <c:valAx>
        <c:axId val="811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7573"/>
        <c:axId val="72654510"/>
      </c:barChart>
      <c:catAx>
        <c:axId val="187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510"/>
        <c:auto val="1"/>
        <c:lblAlgn val="ctr"/>
        <c:lblOffset val="100"/>
        <c:noMultiLvlLbl val="0"/>
      </c:catAx>
      <c:valAx>
        <c:axId val="726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9771"/>
        <c:axId val="72685302"/>
      </c:barChart>
      <c:catAx>
        <c:axId val="942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302"/>
        <c:auto val="1"/>
        <c:lblAlgn val="ctr"/>
        <c:lblOffset val="100"/>
        <c:noMultiLvlLbl val="0"/>
      </c:catAx>
      <c:valAx>
        <c:axId val="726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9205"/>
        <c:axId val="71525784"/>
      </c:barChart>
      <c:catAx>
        <c:axId val="627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84"/>
        <c:auto val="1"/>
        <c:lblAlgn val="ctr"/>
        <c:lblOffset val="100"/>
        <c:noMultiLvlLbl val="0"/>
      </c:catAx>
      <c:valAx>
        <c:axId val="715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