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189731"/>
        <c:axId val="4446580"/>
      </c:barChart>
      <c:catAx>
        <c:axId val="43189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6580"/>
        <c:auto val="1"/>
        <c:lblAlgn val="ctr"/>
        <c:lblOffset val="100"/>
        <c:noMultiLvlLbl val="0"/>
      </c:catAx>
      <c:valAx>
        <c:axId val="4446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89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4411030"/>
        <c:axId val="92092582"/>
      </c:barChart>
      <c:catAx>
        <c:axId val="44411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92582"/>
        <c:auto val="1"/>
        <c:lblAlgn val="ctr"/>
        <c:lblOffset val="100"/>
        <c:noMultiLvlLbl val="0"/>
      </c:catAx>
      <c:valAx>
        <c:axId val="92092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11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7730986"/>
        <c:axId val="32023545"/>
      </c:barChart>
      <c:catAx>
        <c:axId val="57730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23545"/>
        <c:auto val="1"/>
        <c:lblAlgn val="ctr"/>
        <c:lblOffset val="100"/>
        <c:noMultiLvlLbl val="0"/>
      </c:catAx>
      <c:valAx>
        <c:axId val="32023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30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476382"/>
        <c:axId val="52374857"/>
      </c:barChart>
      <c:catAx>
        <c:axId val="25476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74857"/>
        <c:auto val="1"/>
        <c:lblAlgn val="ctr"/>
        <c:lblOffset val="100"/>
        <c:noMultiLvlLbl val="0"/>
      </c:catAx>
      <c:valAx>
        <c:axId val="52374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76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0364599"/>
        <c:axId val="85541707"/>
      </c:barChart>
      <c:catAx>
        <c:axId val="50364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41707"/>
        <c:auto val="1"/>
        <c:lblAlgn val="ctr"/>
        <c:lblOffset val="100"/>
        <c:noMultiLvlLbl val="0"/>
      </c:catAx>
      <c:valAx>
        <c:axId val="85541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64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4742438"/>
        <c:axId val="1726327"/>
      </c:barChart>
      <c:catAx>
        <c:axId val="74742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6327"/>
        <c:auto val="1"/>
        <c:lblAlgn val="ctr"/>
        <c:lblOffset val="100"/>
        <c:noMultiLvlLbl val="0"/>
      </c:catAx>
      <c:valAx>
        <c:axId val="1726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42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413631"/>
        <c:axId val="71026181"/>
      </c:barChart>
      <c:catAx>
        <c:axId val="98413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26181"/>
        <c:auto val="1"/>
        <c:lblAlgn val="ctr"/>
        <c:lblOffset val="100"/>
        <c:noMultiLvlLbl val="0"/>
      </c:catAx>
      <c:valAx>
        <c:axId val="71026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13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595768"/>
        <c:axId val="38597787"/>
      </c:barChart>
      <c:catAx>
        <c:axId val="29595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97787"/>
        <c:auto val="1"/>
        <c:lblAlgn val="ctr"/>
        <c:lblOffset val="100"/>
        <c:noMultiLvlLbl val="0"/>
      </c:catAx>
      <c:valAx>
        <c:axId val="38597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95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401810"/>
        <c:axId val="45739163"/>
      </c:barChart>
      <c:catAx>
        <c:axId val="66401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39163"/>
        <c:auto val="1"/>
        <c:lblAlgn val="ctr"/>
        <c:lblOffset val="100"/>
        <c:noMultiLvlLbl val="0"/>
      </c:catAx>
      <c:valAx>
        <c:axId val="45739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01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4800070"/>
        <c:axId val="10954915"/>
      </c:barChart>
      <c:catAx>
        <c:axId val="84800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54915"/>
        <c:auto val="1"/>
        <c:lblAlgn val="ctr"/>
        <c:lblOffset val="100"/>
        <c:noMultiLvlLbl val="0"/>
      </c:catAx>
      <c:valAx>
        <c:axId val="10954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00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2814"/>
        <c:axId val="11219679"/>
      </c:barChart>
      <c:catAx>
        <c:axId val="882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19679"/>
        <c:auto val="1"/>
        <c:lblAlgn val="ctr"/>
        <c:lblOffset val="100"/>
        <c:noMultiLvlLbl val="0"/>
      </c:catAx>
      <c:valAx>
        <c:axId val="11219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674096"/>
        <c:axId val="88478575"/>
      </c:barChart>
      <c:catAx>
        <c:axId val="27674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78575"/>
        <c:auto val="1"/>
        <c:lblAlgn val="ctr"/>
        <c:lblOffset val="100"/>
        <c:noMultiLvlLbl val="0"/>
      </c:catAx>
      <c:valAx>
        <c:axId val="88478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74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121327"/>
        <c:axId val="49025587"/>
      </c:barChart>
      <c:catAx>
        <c:axId val="11121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25587"/>
        <c:auto val="1"/>
        <c:lblAlgn val="ctr"/>
        <c:lblOffset val="100"/>
        <c:noMultiLvlLbl val="0"/>
      </c:catAx>
      <c:valAx>
        <c:axId val="49025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21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434893"/>
        <c:axId val="35423961"/>
      </c:barChart>
      <c:catAx>
        <c:axId val="51434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23961"/>
        <c:auto val="1"/>
        <c:lblAlgn val="ctr"/>
        <c:lblOffset val="100"/>
        <c:noMultiLvlLbl val="0"/>
      </c:catAx>
      <c:valAx>
        <c:axId val="35423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34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7220247"/>
        <c:axId val="4410954"/>
      </c:barChart>
      <c:catAx>
        <c:axId val="57220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0954"/>
        <c:auto val="1"/>
        <c:lblAlgn val="ctr"/>
        <c:lblOffset val="100"/>
        <c:noMultiLvlLbl val="0"/>
      </c:catAx>
      <c:valAx>
        <c:axId val="4410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20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69097"/>
        <c:axId val="81530621"/>
      </c:barChart>
      <c:catAx>
        <c:axId val="7369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30621"/>
        <c:auto val="1"/>
        <c:lblAlgn val="ctr"/>
        <c:lblOffset val="100"/>
        <c:noMultiLvlLbl val="0"/>
      </c:catAx>
      <c:valAx>
        <c:axId val="81530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9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3569530"/>
        <c:axId val="47891814"/>
      </c:barChart>
      <c:catAx>
        <c:axId val="73569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91814"/>
        <c:auto val="1"/>
        <c:lblAlgn val="ctr"/>
        <c:lblOffset val="100"/>
        <c:noMultiLvlLbl val="0"/>
      </c:catAx>
      <c:valAx>
        <c:axId val="47891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69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416628"/>
        <c:axId val="70101035"/>
      </c:barChart>
      <c:catAx>
        <c:axId val="41416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01035"/>
        <c:auto val="1"/>
        <c:lblAlgn val="ctr"/>
        <c:lblOffset val="100"/>
        <c:noMultiLvlLbl val="0"/>
      </c:catAx>
      <c:valAx>
        <c:axId val="70101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16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