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16144"/>
        <c:axId val="8879844"/>
      </c:scatterChart>
      <c:valAx>
        <c:axId val="34016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44"/>
        <c:crossesAt val="0"/>
        <c:crossBetween val="midCat"/>
      </c:valAx>
      <c:valAx>
        <c:axId val="8879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13673"/>
        <c:axId val="43025882"/>
      </c:scatterChart>
      <c:valAx>
        <c:axId val="66813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882"/>
        <c:crossesAt val="0"/>
        <c:crossBetween val="midCat"/>
      </c:valAx>
      <c:valAx>
        <c:axId val="43025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96904"/>
        <c:axId val="1721013"/>
      </c:scatterChart>
      <c:valAx>
        <c:axId val="60796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13"/>
        <c:crossesAt val="0"/>
        <c:crossBetween val="midCat"/>
      </c:valAx>
      <c:valAx>
        <c:axId val="1721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18488"/>
        <c:axId val="26396598"/>
      </c:scatterChart>
      <c:valAx>
        <c:axId val="14818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598"/>
        <c:crossesAt val="0"/>
        <c:crossBetween val="midCat"/>
      </c:valAx>
      <c:valAx>
        <c:axId val="26396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