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21485"/>
        <c:axId val="52391911"/>
      </c:scatterChart>
      <c:valAx>
        <c:axId val="4462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911"/>
        <c:crossesAt val="0"/>
        <c:crossBetween val="midCat"/>
      </c:valAx>
      <c:valAx>
        <c:axId val="5239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5219"/>
        <c:axId val="52032162"/>
      </c:scatterChart>
      <c:valAx>
        <c:axId val="7955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162"/>
        <c:crossesAt val="0"/>
        <c:crossBetween val="midCat"/>
      </c:valAx>
      <c:valAx>
        <c:axId val="5203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4214"/>
        <c:axId val="82063284"/>
      </c:scatterChart>
      <c:valAx>
        <c:axId val="512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284"/>
        <c:crossesAt val="0"/>
        <c:crossBetween val="midCat"/>
      </c:valAx>
      <c:valAx>
        <c:axId val="8206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8243"/>
        <c:axId val="99454351"/>
      </c:scatterChart>
      <c:valAx>
        <c:axId val="7332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351"/>
        <c:crossesAt val="0"/>
        <c:crossBetween val="midCat"/>
      </c:valAx>
      <c:valAx>
        <c:axId val="9945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