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67752"/>
        <c:axId val="99926606"/>
      </c:barChart>
      <c:catAx>
        <c:axId val="818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06"/>
        <c:auto val="1"/>
        <c:lblAlgn val="ctr"/>
        <c:lblOffset val="100"/>
        <c:noMultiLvlLbl val="0"/>
      </c:catAx>
      <c:valAx>
        <c:axId val="999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2234"/>
        <c:axId val="44005753"/>
      </c:barChart>
      <c:catAx>
        <c:axId val="168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53"/>
        <c:auto val="1"/>
        <c:lblAlgn val="ctr"/>
        <c:lblOffset val="100"/>
        <c:noMultiLvlLbl val="0"/>
      </c:catAx>
      <c:valAx>
        <c:axId val="440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62459"/>
        <c:axId val="89462584"/>
      </c:barChart>
      <c:catAx>
        <c:axId val="376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584"/>
        <c:auto val="1"/>
        <c:lblAlgn val="ctr"/>
        <c:lblOffset val="100"/>
        <c:noMultiLvlLbl val="0"/>
      </c:catAx>
      <c:valAx>
        <c:axId val="894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4636"/>
        <c:axId val="57181891"/>
      </c:barChart>
      <c:catAx>
        <c:axId val="999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91"/>
        <c:auto val="1"/>
        <c:lblAlgn val="ctr"/>
        <c:lblOffset val="100"/>
        <c:noMultiLvlLbl val="0"/>
      </c:catAx>
      <c:valAx>
        <c:axId val="571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3224"/>
        <c:axId val="24584134"/>
      </c:barChart>
      <c:catAx>
        <c:axId val="90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34"/>
        <c:auto val="1"/>
        <c:lblAlgn val="ctr"/>
        <c:lblOffset val="100"/>
        <c:noMultiLvlLbl val="0"/>
      </c:catAx>
      <c:valAx>
        <c:axId val="245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9842"/>
        <c:axId val="69709856"/>
      </c:barChart>
      <c:catAx>
        <c:axId val="279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56"/>
        <c:auto val="1"/>
        <c:lblAlgn val="ctr"/>
        <c:lblOffset val="100"/>
        <c:noMultiLvlLbl val="0"/>
      </c:catAx>
      <c:valAx>
        <c:axId val="697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0088"/>
        <c:axId val="40886662"/>
      </c:barChart>
      <c:catAx>
        <c:axId val="758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662"/>
        <c:auto val="1"/>
        <c:lblAlgn val="ctr"/>
        <c:lblOffset val="100"/>
        <c:noMultiLvlLbl val="0"/>
      </c:catAx>
      <c:valAx>
        <c:axId val="408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6633"/>
        <c:axId val="20078133"/>
      </c:barChart>
      <c:catAx>
        <c:axId val="797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133"/>
        <c:auto val="1"/>
        <c:lblAlgn val="ctr"/>
        <c:lblOffset val="100"/>
        <c:noMultiLvlLbl val="0"/>
      </c:catAx>
      <c:valAx>
        <c:axId val="200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8643"/>
        <c:axId val="61502286"/>
      </c:barChart>
      <c:catAx>
        <c:axId val="330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86"/>
        <c:auto val="1"/>
        <c:lblAlgn val="ctr"/>
        <c:lblOffset val="100"/>
        <c:noMultiLvlLbl val="0"/>
      </c:catAx>
      <c:valAx>
        <c:axId val="615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5017"/>
        <c:axId val="83922174"/>
      </c:barChart>
      <c:catAx>
        <c:axId val="635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74"/>
        <c:auto val="1"/>
        <c:lblAlgn val="ctr"/>
        <c:lblOffset val="100"/>
        <c:noMultiLvlLbl val="0"/>
      </c:catAx>
      <c:valAx>
        <c:axId val="83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43359"/>
        <c:axId val="61082866"/>
      </c:barChart>
      <c:catAx>
        <c:axId val="527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66"/>
        <c:auto val="1"/>
        <c:lblAlgn val="ctr"/>
        <c:lblOffset val="100"/>
        <c:noMultiLvlLbl val="0"/>
      </c:catAx>
      <c:valAx>
        <c:axId val="610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02"/>
        <c:axId val="84294036"/>
      </c:barChart>
      <c:catAx>
        <c:axId val="3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36"/>
        <c:auto val="1"/>
        <c:lblAlgn val="ctr"/>
        <c:lblOffset val="100"/>
        <c:noMultiLvlLbl val="0"/>
      </c:catAx>
      <c:valAx>
        <c:axId val="842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3136"/>
        <c:axId val="587070"/>
      </c:barChart>
      <c:catAx>
        <c:axId val="688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"/>
        <c:auto val="1"/>
        <c:lblAlgn val="ctr"/>
        <c:lblOffset val="100"/>
        <c:noMultiLvlLbl val="0"/>
      </c:catAx>
      <c:valAx>
        <c:axId val="5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7890"/>
        <c:axId val="73567481"/>
      </c:barChart>
      <c:catAx>
        <c:axId val="745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81"/>
        <c:auto val="1"/>
        <c:lblAlgn val="ctr"/>
        <c:lblOffset val="100"/>
        <c:noMultiLvlLbl val="0"/>
      </c:catAx>
      <c:valAx>
        <c:axId val="735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23261"/>
        <c:axId val="99101285"/>
      </c:barChart>
      <c:catAx>
        <c:axId val="391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85"/>
        <c:auto val="1"/>
        <c:lblAlgn val="ctr"/>
        <c:lblOffset val="100"/>
        <c:noMultiLvlLbl val="0"/>
      </c:catAx>
      <c:valAx>
        <c:axId val="991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85600"/>
        <c:axId val="70026286"/>
      </c:barChart>
      <c:catAx>
        <c:axId val="183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286"/>
        <c:auto val="1"/>
        <c:lblAlgn val="ctr"/>
        <c:lblOffset val="100"/>
        <c:noMultiLvlLbl val="0"/>
      </c:catAx>
      <c:valAx>
        <c:axId val="700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833"/>
        <c:axId val="27191304"/>
      </c:barChart>
      <c:catAx>
        <c:axId val="61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304"/>
        <c:auto val="1"/>
        <c:lblAlgn val="ctr"/>
        <c:lblOffset val="100"/>
        <c:noMultiLvlLbl val="0"/>
      </c:catAx>
      <c:valAx>
        <c:axId val="271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50750"/>
        <c:axId val="45934460"/>
      </c:barChart>
      <c:catAx>
        <c:axId val="482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60"/>
        <c:auto val="1"/>
        <c:lblAlgn val="ctr"/>
        <c:lblOffset val="100"/>
        <c:noMultiLvlLbl val="0"/>
      </c:catAx>
      <c:valAx>
        <c:axId val="459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