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422868"/>
        <c:axId val="24780664"/>
      </c:scatterChart>
      <c:valAx>
        <c:axId val="24422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0664"/>
        <c:crossesAt val="0"/>
        <c:crossBetween val="midCat"/>
      </c:valAx>
      <c:valAx>
        <c:axId val="24780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2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88260"/>
        <c:axId val="6038822"/>
      </c:scatterChart>
      <c:valAx>
        <c:axId val="27988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822"/>
        <c:crossesAt val="0"/>
        <c:crossBetween val="midCat"/>
      </c:valAx>
      <c:valAx>
        <c:axId val="6038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8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5468"/>
        <c:axId val="19896600"/>
      </c:scatterChart>
      <c:valAx>
        <c:axId val="5895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6600"/>
        <c:crossesAt val="0"/>
        <c:crossBetween val="midCat"/>
      </c:valAx>
      <c:valAx>
        <c:axId val="19896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38093"/>
        <c:axId val="138789"/>
      </c:scatterChart>
      <c:valAx>
        <c:axId val="86938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9"/>
        <c:crossesAt val="0"/>
        <c:crossBetween val="midCat"/>
      </c:valAx>
      <c:valAx>
        <c:axId val="138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