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1068"/>
        <c:axId val="51857003"/>
      </c:scatterChart>
      <c:valAx>
        <c:axId val="543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003"/>
        <c:crossesAt val="0"/>
        <c:crossBetween val="midCat"/>
      </c:valAx>
      <c:valAx>
        <c:axId val="5185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54373"/>
        <c:axId val="99291927"/>
      </c:scatterChart>
      <c:valAx>
        <c:axId val="6085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927"/>
        <c:crossesAt val="0"/>
        <c:crossBetween val="midCat"/>
      </c:valAx>
      <c:valAx>
        <c:axId val="9929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39543"/>
        <c:axId val="69700967"/>
      </c:scatterChart>
      <c:valAx>
        <c:axId val="2003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967"/>
        <c:crossesAt val="0"/>
        <c:crossBetween val="midCat"/>
      </c:valAx>
      <c:valAx>
        <c:axId val="6970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2024"/>
        <c:axId val="71308789"/>
      </c:scatterChart>
      <c:valAx>
        <c:axId val="8095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89"/>
        <c:crossesAt val="0"/>
        <c:crossBetween val="midCat"/>
      </c:valAx>
      <c:valAx>
        <c:axId val="7130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