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4067"/>
        <c:axId val="51096382"/>
      </c:barChart>
      <c:catAx>
        <c:axId val="42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382"/>
        <c:auto val="1"/>
        <c:lblAlgn val="ctr"/>
        <c:lblOffset val="100"/>
        <c:noMultiLvlLbl val="0"/>
      </c:catAx>
      <c:valAx>
        <c:axId val="5109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86936"/>
        <c:axId val="135033"/>
      </c:barChart>
      <c:catAx>
        <c:axId val="6408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3"/>
        <c:auto val="1"/>
        <c:lblAlgn val="ctr"/>
        <c:lblOffset val="100"/>
        <c:noMultiLvlLbl val="0"/>
      </c:catAx>
      <c:valAx>
        <c:axId val="13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32081"/>
        <c:axId val="39993257"/>
      </c:barChart>
      <c:catAx>
        <c:axId val="6563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257"/>
        <c:auto val="1"/>
        <c:lblAlgn val="ctr"/>
        <c:lblOffset val="100"/>
        <c:noMultiLvlLbl val="0"/>
      </c:catAx>
      <c:valAx>
        <c:axId val="399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50937"/>
        <c:axId val="57011842"/>
      </c:barChart>
      <c:catAx>
        <c:axId val="128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842"/>
        <c:auto val="1"/>
        <c:lblAlgn val="ctr"/>
        <c:lblOffset val="100"/>
        <c:noMultiLvlLbl val="0"/>
      </c:catAx>
      <c:valAx>
        <c:axId val="570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88138"/>
        <c:axId val="69574609"/>
      </c:barChart>
      <c:catAx>
        <c:axId val="675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609"/>
        <c:auto val="1"/>
        <c:lblAlgn val="ctr"/>
        <c:lblOffset val="100"/>
        <c:noMultiLvlLbl val="0"/>
      </c:catAx>
      <c:valAx>
        <c:axId val="695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5380"/>
        <c:axId val="57659497"/>
      </c:barChart>
      <c:catAx>
        <c:axId val="4893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497"/>
        <c:auto val="1"/>
        <c:lblAlgn val="ctr"/>
        <c:lblOffset val="100"/>
        <c:noMultiLvlLbl val="0"/>
      </c:catAx>
      <c:valAx>
        <c:axId val="576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8629"/>
        <c:axId val="5833686"/>
      </c:barChart>
      <c:catAx>
        <c:axId val="541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86"/>
        <c:auto val="1"/>
        <c:lblAlgn val="ctr"/>
        <c:lblOffset val="100"/>
        <c:noMultiLvlLbl val="0"/>
      </c:catAx>
      <c:valAx>
        <c:axId val="58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92291"/>
        <c:axId val="50690574"/>
      </c:barChart>
      <c:catAx>
        <c:axId val="240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574"/>
        <c:auto val="1"/>
        <c:lblAlgn val="ctr"/>
        <c:lblOffset val="100"/>
        <c:noMultiLvlLbl val="0"/>
      </c:catAx>
      <c:valAx>
        <c:axId val="506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66741"/>
        <c:axId val="82664181"/>
      </c:barChart>
      <c:catAx>
        <c:axId val="1576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181"/>
        <c:auto val="1"/>
        <c:lblAlgn val="ctr"/>
        <c:lblOffset val="100"/>
        <c:noMultiLvlLbl val="0"/>
      </c:catAx>
      <c:valAx>
        <c:axId val="826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75758"/>
        <c:axId val="19780861"/>
      </c:barChart>
      <c:catAx>
        <c:axId val="3887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861"/>
        <c:auto val="1"/>
        <c:lblAlgn val="ctr"/>
        <c:lblOffset val="100"/>
        <c:noMultiLvlLbl val="0"/>
      </c:catAx>
      <c:valAx>
        <c:axId val="1978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21656"/>
        <c:axId val="44903601"/>
      </c:barChart>
      <c:catAx>
        <c:axId val="888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601"/>
        <c:auto val="1"/>
        <c:lblAlgn val="ctr"/>
        <c:lblOffset val="100"/>
        <c:noMultiLvlLbl val="0"/>
      </c:catAx>
      <c:valAx>
        <c:axId val="4490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70493"/>
        <c:axId val="36975102"/>
      </c:barChart>
      <c:catAx>
        <c:axId val="8077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102"/>
        <c:auto val="1"/>
        <c:lblAlgn val="ctr"/>
        <c:lblOffset val="100"/>
        <c:noMultiLvlLbl val="0"/>
      </c:catAx>
      <c:valAx>
        <c:axId val="369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9665"/>
        <c:axId val="65022869"/>
      </c:barChart>
      <c:catAx>
        <c:axId val="18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869"/>
        <c:auto val="1"/>
        <c:lblAlgn val="ctr"/>
        <c:lblOffset val="100"/>
        <c:noMultiLvlLbl val="0"/>
      </c:catAx>
      <c:valAx>
        <c:axId val="650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42800"/>
        <c:axId val="99917784"/>
      </c:barChart>
      <c:catAx>
        <c:axId val="451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784"/>
        <c:auto val="1"/>
        <c:lblAlgn val="ctr"/>
        <c:lblOffset val="100"/>
        <c:noMultiLvlLbl val="0"/>
      </c:catAx>
      <c:valAx>
        <c:axId val="999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94179"/>
        <c:axId val="37100945"/>
      </c:barChart>
      <c:catAx>
        <c:axId val="314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945"/>
        <c:auto val="1"/>
        <c:lblAlgn val="ctr"/>
        <c:lblOffset val="100"/>
        <c:noMultiLvlLbl val="0"/>
      </c:catAx>
      <c:valAx>
        <c:axId val="371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92611"/>
        <c:axId val="65110155"/>
      </c:barChart>
      <c:catAx>
        <c:axId val="132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155"/>
        <c:auto val="1"/>
        <c:lblAlgn val="ctr"/>
        <c:lblOffset val="100"/>
        <c:noMultiLvlLbl val="0"/>
      </c:catAx>
      <c:valAx>
        <c:axId val="651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32369"/>
        <c:axId val="40774433"/>
      </c:barChart>
      <c:catAx>
        <c:axId val="861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433"/>
        <c:auto val="1"/>
        <c:lblAlgn val="ctr"/>
        <c:lblOffset val="100"/>
        <c:noMultiLvlLbl val="0"/>
      </c:catAx>
      <c:valAx>
        <c:axId val="407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3443"/>
        <c:axId val="30928445"/>
      </c:barChart>
      <c:catAx>
        <c:axId val="7656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445"/>
        <c:auto val="1"/>
        <c:lblAlgn val="ctr"/>
        <c:lblOffset val="100"/>
        <c:noMultiLvlLbl val="0"/>
      </c:catAx>
      <c:valAx>
        <c:axId val="309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