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18632"/>
        <c:axId val="3131236"/>
      </c:barChart>
      <c:catAx>
        <c:axId val="9111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36"/>
        <c:auto val="1"/>
        <c:lblAlgn val="ctr"/>
        <c:lblOffset val="100"/>
        <c:noMultiLvlLbl val="0"/>
      </c:catAx>
      <c:valAx>
        <c:axId val="313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60253"/>
        <c:axId val="18197634"/>
      </c:barChart>
      <c:catAx>
        <c:axId val="3556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634"/>
        <c:auto val="1"/>
        <c:lblAlgn val="ctr"/>
        <c:lblOffset val="100"/>
        <c:noMultiLvlLbl val="0"/>
      </c:catAx>
      <c:valAx>
        <c:axId val="1819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68944"/>
        <c:axId val="77055656"/>
      </c:barChart>
      <c:catAx>
        <c:axId val="6426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656"/>
        <c:auto val="1"/>
        <c:lblAlgn val="ctr"/>
        <c:lblOffset val="100"/>
        <c:noMultiLvlLbl val="0"/>
      </c:catAx>
      <c:valAx>
        <c:axId val="7705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33228"/>
        <c:axId val="94986672"/>
      </c:barChart>
      <c:catAx>
        <c:axId val="3253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672"/>
        <c:auto val="1"/>
        <c:lblAlgn val="ctr"/>
        <c:lblOffset val="100"/>
        <c:noMultiLvlLbl val="0"/>
      </c:catAx>
      <c:valAx>
        <c:axId val="949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88225"/>
        <c:axId val="27873460"/>
      </c:barChart>
      <c:catAx>
        <c:axId val="8748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460"/>
        <c:auto val="1"/>
        <c:lblAlgn val="ctr"/>
        <c:lblOffset val="100"/>
        <c:noMultiLvlLbl val="0"/>
      </c:catAx>
      <c:valAx>
        <c:axId val="2787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32987"/>
        <c:axId val="21018761"/>
      </c:barChart>
      <c:catAx>
        <c:axId val="9673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761"/>
        <c:auto val="1"/>
        <c:lblAlgn val="ctr"/>
        <c:lblOffset val="100"/>
        <c:noMultiLvlLbl val="0"/>
      </c:catAx>
      <c:valAx>
        <c:axId val="2101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68433"/>
        <c:axId val="41826717"/>
      </c:barChart>
      <c:catAx>
        <c:axId val="6706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717"/>
        <c:auto val="1"/>
        <c:lblAlgn val="ctr"/>
        <c:lblOffset val="100"/>
        <c:noMultiLvlLbl val="0"/>
      </c:catAx>
      <c:valAx>
        <c:axId val="4182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46573"/>
        <c:axId val="8712520"/>
      </c:barChart>
      <c:catAx>
        <c:axId val="3974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20"/>
        <c:auto val="1"/>
        <c:lblAlgn val="ctr"/>
        <c:lblOffset val="100"/>
        <c:noMultiLvlLbl val="0"/>
      </c:catAx>
      <c:valAx>
        <c:axId val="871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55507"/>
        <c:axId val="87151959"/>
      </c:barChart>
      <c:catAx>
        <c:axId val="3715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959"/>
        <c:auto val="1"/>
        <c:lblAlgn val="ctr"/>
        <c:lblOffset val="100"/>
        <c:noMultiLvlLbl val="0"/>
      </c:catAx>
      <c:valAx>
        <c:axId val="8715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05526"/>
        <c:axId val="38178383"/>
      </c:barChart>
      <c:catAx>
        <c:axId val="5160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383"/>
        <c:auto val="1"/>
        <c:lblAlgn val="ctr"/>
        <c:lblOffset val="100"/>
        <c:noMultiLvlLbl val="0"/>
      </c:catAx>
      <c:valAx>
        <c:axId val="3817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9874"/>
        <c:axId val="59908322"/>
      </c:barChart>
      <c:catAx>
        <c:axId val="137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322"/>
        <c:auto val="1"/>
        <c:lblAlgn val="ctr"/>
        <c:lblOffset val="100"/>
        <c:noMultiLvlLbl val="0"/>
      </c:catAx>
      <c:valAx>
        <c:axId val="5990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90811"/>
        <c:axId val="20897158"/>
      </c:barChart>
      <c:catAx>
        <c:axId val="1569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158"/>
        <c:auto val="1"/>
        <c:lblAlgn val="ctr"/>
        <c:lblOffset val="100"/>
        <c:noMultiLvlLbl val="0"/>
      </c:catAx>
      <c:valAx>
        <c:axId val="2089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38807"/>
        <c:axId val="94723262"/>
      </c:barChart>
      <c:catAx>
        <c:axId val="3103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262"/>
        <c:auto val="1"/>
        <c:lblAlgn val="ctr"/>
        <c:lblOffset val="100"/>
        <c:noMultiLvlLbl val="0"/>
      </c:catAx>
      <c:valAx>
        <c:axId val="9472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51887"/>
        <c:axId val="93528831"/>
      </c:barChart>
      <c:catAx>
        <c:axId val="7255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831"/>
        <c:auto val="1"/>
        <c:lblAlgn val="ctr"/>
        <c:lblOffset val="100"/>
        <c:noMultiLvlLbl val="0"/>
      </c:catAx>
      <c:valAx>
        <c:axId val="9352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98189"/>
        <c:axId val="546976"/>
      </c:barChart>
      <c:catAx>
        <c:axId val="7399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6"/>
        <c:auto val="1"/>
        <c:lblAlgn val="ctr"/>
        <c:lblOffset val="100"/>
        <c:noMultiLvlLbl val="0"/>
      </c:catAx>
      <c:valAx>
        <c:axId val="54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01422"/>
        <c:axId val="70434714"/>
      </c:barChart>
      <c:catAx>
        <c:axId val="5590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714"/>
        <c:auto val="1"/>
        <c:lblAlgn val="ctr"/>
        <c:lblOffset val="100"/>
        <c:noMultiLvlLbl val="0"/>
      </c:catAx>
      <c:valAx>
        <c:axId val="7043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97509"/>
        <c:axId val="98880649"/>
      </c:barChart>
      <c:catAx>
        <c:axId val="7329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649"/>
        <c:auto val="1"/>
        <c:lblAlgn val="ctr"/>
        <c:lblOffset val="100"/>
        <c:noMultiLvlLbl val="0"/>
      </c:catAx>
      <c:valAx>
        <c:axId val="9888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48456"/>
        <c:axId val="75341829"/>
      </c:barChart>
      <c:catAx>
        <c:axId val="7494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829"/>
        <c:auto val="1"/>
        <c:lblAlgn val="ctr"/>
        <c:lblOffset val="100"/>
        <c:noMultiLvlLbl val="0"/>
      </c:catAx>
      <c:valAx>
        <c:axId val="753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