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7727"/>
        <c:axId val="96601178"/>
      </c:scatterChart>
      <c:valAx>
        <c:axId val="3401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178"/>
        <c:crossesAt val="0"/>
        <c:crossBetween val="midCat"/>
      </c:valAx>
      <c:valAx>
        <c:axId val="9660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21"/>
        <c:axId val="64860072"/>
      </c:scatterChart>
      <c:valAx>
        <c:axId val="11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072"/>
        <c:crossesAt val="0"/>
        <c:crossBetween val="midCat"/>
      </c:valAx>
      <c:valAx>
        <c:axId val="6486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7605"/>
        <c:axId val="74347342"/>
      </c:scatterChart>
      <c:valAx>
        <c:axId val="2675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342"/>
        <c:crossesAt val="0"/>
        <c:crossBetween val="midCat"/>
      </c:valAx>
      <c:valAx>
        <c:axId val="7434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74564"/>
        <c:axId val="63281664"/>
      </c:scatterChart>
      <c:valAx>
        <c:axId val="4857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664"/>
        <c:crossesAt val="0"/>
        <c:crossBetween val="midCat"/>
      </c:valAx>
      <c:valAx>
        <c:axId val="6328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