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107084"/>
        <c:axId val="41050572"/>
      </c:scatterChart>
      <c:valAx>
        <c:axId val="49107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0572"/>
        <c:crossesAt val="0"/>
        <c:crossBetween val="midCat"/>
      </c:valAx>
      <c:valAx>
        <c:axId val="41050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7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590309"/>
        <c:axId val="85145267"/>
      </c:scatterChart>
      <c:valAx>
        <c:axId val="29590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5267"/>
        <c:crossesAt val="0"/>
        <c:crossBetween val="midCat"/>
      </c:valAx>
      <c:valAx>
        <c:axId val="85145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0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069348"/>
        <c:axId val="75675890"/>
      </c:scatterChart>
      <c:valAx>
        <c:axId val="29069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5890"/>
        <c:crossesAt val="0"/>
        <c:crossBetween val="midCat"/>
      </c:valAx>
      <c:valAx>
        <c:axId val="75675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9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147546"/>
        <c:axId val="58194639"/>
      </c:scatterChart>
      <c:valAx>
        <c:axId val="85147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4639"/>
        <c:crossesAt val="0"/>
        <c:crossBetween val="midCat"/>
      </c:valAx>
      <c:valAx>
        <c:axId val="58194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7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