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92859"/>
        <c:axId val="31414723"/>
      </c:barChart>
      <c:catAx>
        <c:axId val="5619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723"/>
        <c:auto val="1"/>
        <c:lblAlgn val="ctr"/>
        <c:lblOffset val="100"/>
        <c:noMultiLvlLbl val="0"/>
      </c:catAx>
      <c:valAx>
        <c:axId val="314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64646"/>
        <c:axId val="18204255"/>
      </c:barChart>
      <c:catAx>
        <c:axId val="4726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255"/>
        <c:auto val="1"/>
        <c:lblAlgn val="ctr"/>
        <c:lblOffset val="100"/>
        <c:noMultiLvlLbl val="0"/>
      </c:catAx>
      <c:valAx>
        <c:axId val="1820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32619"/>
        <c:axId val="55326987"/>
      </c:barChart>
      <c:catAx>
        <c:axId val="4963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987"/>
        <c:auto val="1"/>
        <c:lblAlgn val="ctr"/>
        <c:lblOffset val="100"/>
        <c:noMultiLvlLbl val="0"/>
      </c:catAx>
      <c:valAx>
        <c:axId val="5532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29875"/>
        <c:axId val="15462031"/>
      </c:barChart>
      <c:catAx>
        <c:axId val="7082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031"/>
        <c:auto val="1"/>
        <c:lblAlgn val="ctr"/>
        <c:lblOffset val="100"/>
        <c:noMultiLvlLbl val="0"/>
      </c:catAx>
      <c:valAx>
        <c:axId val="1546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34746"/>
        <c:axId val="8673035"/>
      </c:barChart>
      <c:catAx>
        <c:axId val="8893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35"/>
        <c:auto val="1"/>
        <c:lblAlgn val="ctr"/>
        <c:lblOffset val="100"/>
        <c:noMultiLvlLbl val="0"/>
      </c:catAx>
      <c:valAx>
        <c:axId val="867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52819"/>
        <c:axId val="59935851"/>
      </c:barChart>
      <c:catAx>
        <c:axId val="9215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851"/>
        <c:auto val="1"/>
        <c:lblAlgn val="ctr"/>
        <c:lblOffset val="100"/>
        <c:noMultiLvlLbl val="0"/>
      </c:catAx>
      <c:valAx>
        <c:axId val="5993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12893"/>
        <c:axId val="960029"/>
      </c:barChart>
      <c:catAx>
        <c:axId val="8521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9"/>
        <c:auto val="1"/>
        <c:lblAlgn val="ctr"/>
        <c:lblOffset val="100"/>
        <c:noMultiLvlLbl val="0"/>
      </c:catAx>
      <c:valAx>
        <c:axId val="96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18217"/>
        <c:axId val="66409609"/>
      </c:barChart>
      <c:catAx>
        <c:axId val="6231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609"/>
        <c:auto val="1"/>
        <c:lblAlgn val="ctr"/>
        <c:lblOffset val="100"/>
        <c:noMultiLvlLbl val="0"/>
      </c:catAx>
      <c:valAx>
        <c:axId val="6640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00128"/>
        <c:axId val="65611836"/>
      </c:barChart>
      <c:catAx>
        <c:axId val="1460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836"/>
        <c:auto val="1"/>
        <c:lblAlgn val="ctr"/>
        <c:lblOffset val="100"/>
        <c:noMultiLvlLbl val="0"/>
      </c:catAx>
      <c:valAx>
        <c:axId val="6561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11054"/>
        <c:axId val="23518099"/>
      </c:barChart>
      <c:catAx>
        <c:axId val="9921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099"/>
        <c:auto val="1"/>
        <c:lblAlgn val="ctr"/>
        <c:lblOffset val="100"/>
        <c:noMultiLvlLbl val="0"/>
      </c:catAx>
      <c:valAx>
        <c:axId val="2351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58147"/>
        <c:axId val="68686727"/>
      </c:barChart>
      <c:catAx>
        <c:axId val="4295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727"/>
        <c:auto val="1"/>
        <c:lblAlgn val="ctr"/>
        <c:lblOffset val="100"/>
        <c:noMultiLvlLbl val="0"/>
      </c:catAx>
      <c:valAx>
        <c:axId val="6868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82363"/>
        <c:axId val="9595668"/>
      </c:barChart>
      <c:catAx>
        <c:axId val="4148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68"/>
        <c:auto val="1"/>
        <c:lblAlgn val="ctr"/>
        <c:lblOffset val="100"/>
        <c:noMultiLvlLbl val="0"/>
      </c:catAx>
      <c:valAx>
        <c:axId val="959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73763"/>
        <c:axId val="66307687"/>
      </c:barChart>
      <c:catAx>
        <c:axId val="7367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687"/>
        <c:auto val="1"/>
        <c:lblAlgn val="ctr"/>
        <c:lblOffset val="100"/>
        <c:noMultiLvlLbl val="0"/>
      </c:catAx>
      <c:valAx>
        <c:axId val="6630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63676"/>
        <c:axId val="70649998"/>
      </c:barChart>
      <c:catAx>
        <c:axId val="9876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998"/>
        <c:auto val="1"/>
        <c:lblAlgn val="ctr"/>
        <c:lblOffset val="100"/>
        <c:noMultiLvlLbl val="0"/>
      </c:catAx>
      <c:valAx>
        <c:axId val="706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15102"/>
        <c:axId val="24666073"/>
      </c:barChart>
      <c:catAx>
        <c:axId val="9381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073"/>
        <c:auto val="1"/>
        <c:lblAlgn val="ctr"/>
        <c:lblOffset val="100"/>
        <c:noMultiLvlLbl val="0"/>
      </c:catAx>
      <c:valAx>
        <c:axId val="2466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62715"/>
        <c:axId val="63820627"/>
      </c:barChart>
      <c:catAx>
        <c:axId val="4466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627"/>
        <c:auto val="1"/>
        <c:lblAlgn val="ctr"/>
        <c:lblOffset val="100"/>
        <c:noMultiLvlLbl val="0"/>
      </c:catAx>
      <c:valAx>
        <c:axId val="6382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27460"/>
        <c:axId val="2890059"/>
      </c:barChart>
      <c:catAx>
        <c:axId val="3382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59"/>
        <c:auto val="1"/>
        <c:lblAlgn val="ctr"/>
        <c:lblOffset val="100"/>
        <c:noMultiLvlLbl val="0"/>
      </c:catAx>
      <c:valAx>
        <c:axId val="289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33494"/>
        <c:axId val="70136431"/>
      </c:barChart>
      <c:catAx>
        <c:axId val="2283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431"/>
        <c:auto val="1"/>
        <c:lblAlgn val="ctr"/>
        <c:lblOffset val="100"/>
        <c:noMultiLvlLbl val="0"/>
      </c:catAx>
      <c:valAx>
        <c:axId val="701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