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8116"/>
        <c:axId val="70853978"/>
      </c:scatterChart>
      <c:valAx>
        <c:axId val="979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978"/>
        <c:crossesAt val="0"/>
        <c:crossBetween val="midCat"/>
      </c:valAx>
      <c:valAx>
        <c:axId val="7085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78848"/>
        <c:axId val="64969307"/>
      </c:scatterChart>
      <c:valAx>
        <c:axId val="1297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307"/>
        <c:crossesAt val="0"/>
        <c:crossBetween val="midCat"/>
      </c:valAx>
      <c:valAx>
        <c:axId val="6496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32933"/>
        <c:axId val="35188692"/>
      </c:scatterChart>
      <c:valAx>
        <c:axId val="4623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692"/>
        <c:crossesAt val="0"/>
        <c:crossBetween val="midCat"/>
      </c:valAx>
      <c:valAx>
        <c:axId val="3518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02200"/>
        <c:axId val="68121079"/>
      </c:scatterChart>
      <c:valAx>
        <c:axId val="4810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079"/>
        <c:crossesAt val="0"/>
        <c:crossBetween val="midCat"/>
      </c:valAx>
      <c:valAx>
        <c:axId val="68121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