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9876"/>
        <c:axId val="52606339"/>
      </c:barChart>
      <c:catAx>
        <c:axId val="1843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339"/>
        <c:auto val="1"/>
        <c:lblAlgn val="ctr"/>
        <c:lblOffset val="100"/>
        <c:noMultiLvlLbl val="0"/>
      </c:catAx>
      <c:valAx>
        <c:axId val="526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17096"/>
        <c:axId val="36330641"/>
      </c:barChart>
      <c:catAx>
        <c:axId val="3941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641"/>
        <c:auto val="1"/>
        <c:lblAlgn val="ctr"/>
        <c:lblOffset val="100"/>
        <c:noMultiLvlLbl val="0"/>
      </c:catAx>
      <c:valAx>
        <c:axId val="3633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218317"/>
        <c:axId val="69481749"/>
      </c:barChart>
      <c:catAx>
        <c:axId val="4421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749"/>
        <c:auto val="1"/>
        <c:lblAlgn val="ctr"/>
        <c:lblOffset val="100"/>
        <c:noMultiLvlLbl val="0"/>
      </c:catAx>
      <c:valAx>
        <c:axId val="694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69610"/>
        <c:axId val="64549727"/>
      </c:barChart>
      <c:catAx>
        <c:axId val="6586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727"/>
        <c:auto val="1"/>
        <c:lblAlgn val="ctr"/>
        <c:lblOffset val="100"/>
        <c:noMultiLvlLbl val="0"/>
      </c:catAx>
      <c:valAx>
        <c:axId val="6454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7696"/>
        <c:axId val="27553475"/>
      </c:barChart>
      <c:catAx>
        <c:axId val="3910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75"/>
        <c:auto val="1"/>
        <c:lblAlgn val="ctr"/>
        <c:lblOffset val="100"/>
        <c:noMultiLvlLbl val="0"/>
      </c:catAx>
      <c:valAx>
        <c:axId val="2755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57850"/>
        <c:axId val="89160604"/>
      </c:barChart>
      <c:catAx>
        <c:axId val="514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04"/>
        <c:auto val="1"/>
        <c:lblAlgn val="ctr"/>
        <c:lblOffset val="100"/>
        <c:noMultiLvlLbl val="0"/>
      </c:catAx>
      <c:valAx>
        <c:axId val="8916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15693"/>
        <c:axId val="8557827"/>
      </c:barChart>
      <c:catAx>
        <c:axId val="8151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27"/>
        <c:auto val="1"/>
        <c:lblAlgn val="ctr"/>
        <c:lblOffset val="100"/>
        <c:noMultiLvlLbl val="0"/>
      </c:catAx>
      <c:valAx>
        <c:axId val="855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92824"/>
        <c:axId val="82748547"/>
      </c:barChart>
      <c:catAx>
        <c:axId val="205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547"/>
        <c:auto val="1"/>
        <c:lblAlgn val="ctr"/>
        <c:lblOffset val="100"/>
        <c:noMultiLvlLbl val="0"/>
      </c:catAx>
      <c:valAx>
        <c:axId val="827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61789"/>
        <c:axId val="97642064"/>
      </c:barChart>
      <c:catAx>
        <c:axId val="670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064"/>
        <c:auto val="1"/>
        <c:lblAlgn val="ctr"/>
        <c:lblOffset val="100"/>
        <c:noMultiLvlLbl val="0"/>
      </c:catAx>
      <c:valAx>
        <c:axId val="9764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03456"/>
        <c:axId val="19748427"/>
      </c:barChart>
      <c:catAx>
        <c:axId val="2960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427"/>
        <c:auto val="1"/>
        <c:lblAlgn val="ctr"/>
        <c:lblOffset val="100"/>
        <c:noMultiLvlLbl val="0"/>
      </c:catAx>
      <c:valAx>
        <c:axId val="197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79239"/>
        <c:axId val="1960716"/>
      </c:barChart>
      <c:catAx>
        <c:axId val="262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16"/>
        <c:auto val="1"/>
        <c:lblAlgn val="ctr"/>
        <c:lblOffset val="100"/>
        <c:noMultiLvlLbl val="0"/>
      </c:catAx>
      <c:valAx>
        <c:axId val="196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21713"/>
        <c:axId val="43581826"/>
      </c:barChart>
      <c:catAx>
        <c:axId val="6642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826"/>
        <c:auto val="1"/>
        <c:lblAlgn val="ctr"/>
        <c:lblOffset val="100"/>
        <c:noMultiLvlLbl val="0"/>
      </c:catAx>
      <c:valAx>
        <c:axId val="435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87934"/>
        <c:axId val="56603225"/>
      </c:barChart>
      <c:catAx>
        <c:axId val="6368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3225"/>
        <c:auto val="1"/>
        <c:lblAlgn val="ctr"/>
        <c:lblOffset val="100"/>
        <c:noMultiLvlLbl val="0"/>
      </c:catAx>
      <c:valAx>
        <c:axId val="566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92699"/>
        <c:axId val="45216887"/>
      </c:barChart>
      <c:catAx>
        <c:axId val="7449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6887"/>
        <c:auto val="1"/>
        <c:lblAlgn val="ctr"/>
        <c:lblOffset val="100"/>
        <c:noMultiLvlLbl val="0"/>
      </c:catAx>
      <c:valAx>
        <c:axId val="4521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6900"/>
        <c:axId val="17497922"/>
      </c:barChart>
      <c:catAx>
        <c:axId val="1603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922"/>
        <c:auto val="1"/>
        <c:lblAlgn val="ctr"/>
        <c:lblOffset val="100"/>
        <c:noMultiLvlLbl val="0"/>
      </c:catAx>
      <c:valAx>
        <c:axId val="1749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8765"/>
        <c:axId val="30659184"/>
      </c:barChart>
      <c:catAx>
        <c:axId val="754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184"/>
        <c:auto val="1"/>
        <c:lblAlgn val="ctr"/>
        <c:lblOffset val="100"/>
        <c:noMultiLvlLbl val="0"/>
      </c:catAx>
      <c:valAx>
        <c:axId val="306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03412"/>
        <c:axId val="59253569"/>
      </c:barChart>
      <c:catAx>
        <c:axId val="740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569"/>
        <c:auto val="1"/>
        <c:lblAlgn val="ctr"/>
        <c:lblOffset val="100"/>
        <c:noMultiLvlLbl val="0"/>
      </c:catAx>
      <c:valAx>
        <c:axId val="592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4112"/>
        <c:axId val="41748895"/>
      </c:barChart>
      <c:catAx>
        <c:axId val="2465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95"/>
        <c:auto val="1"/>
        <c:lblAlgn val="ctr"/>
        <c:lblOffset val="100"/>
        <c:noMultiLvlLbl val="0"/>
      </c:catAx>
      <c:valAx>
        <c:axId val="4174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