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03362"/>
        <c:axId val="35824953"/>
      </c:scatterChart>
      <c:valAx>
        <c:axId val="16703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953"/>
        <c:crossesAt val="0"/>
        <c:crossBetween val="midCat"/>
      </c:valAx>
      <c:valAx>
        <c:axId val="3582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3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28729"/>
        <c:axId val="37882196"/>
      </c:scatterChart>
      <c:valAx>
        <c:axId val="7332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2196"/>
        <c:crossesAt val="0"/>
        <c:crossBetween val="midCat"/>
      </c:valAx>
      <c:valAx>
        <c:axId val="37882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89535"/>
        <c:axId val="4542288"/>
      </c:scatterChart>
      <c:valAx>
        <c:axId val="50389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88"/>
        <c:crossesAt val="0"/>
        <c:crossBetween val="midCat"/>
      </c:valAx>
      <c:valAx>
        <c:axId val="4542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10008"/>
        <c:axId val="32274488"/>
      </c:scatterChart>
      <c:valAx>
        <c:axId val="6861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488"/>
        <c:crossesAt val="0"/>
        <c:crossBetween val="midCat"/>
      </c:valAx>
      <c:valAx>
        <c:axId val="3227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