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7936"/>
        <c:axId val="76067282"/>
      </c:scatterChart>
      <c:valAx>
        <c:axId val="2510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282"/>
        <c:crossesAt val="0"/>
        <c:crossBetween val="midCat"/>
      </c:valAx>
      <c:valAx>
        <c:axId val="7606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5807"/>
        <c:axId val="80023595"/>
      </c:scatterChart>
      <c:valAx>
        <c:axId val="1872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95"/>
        <c:crossesAt val="0"/>
        <c:crossBetween val="midCat"/>
      </c:valAx>
      <c:valAx>
        <c:axId val="8002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65773"/>
        <c:axId val="73656453"/>
      </c:scatterChart>
      <c:valAx>
        <c:axId val="2416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53"/>
        <c:crossesAt val="0"/>
        <c:crossBetween val="midCat"/>
      </c:valAx>
      <c:valAx>
        <c:axId val="7365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3267"/>
        <c:axId val="67772715"/>
      </c:scatterChart>
      <c:valAx>
        <c:axId val="8956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15"/>
        <c:crossesAt val="0"/>
        <c:crossBetween val="midCat"/>
      </c:valAx>
      <c:valAx>
        <c:axId val="6777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