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44232"/>
        <c:axId val="7778638"/>
      </c:barChart>
      <c:catAx>
        <c:axId val="2174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38"/>
        <c:auto val="1"/>
        <c:lblAlgn val="ctr"/>
        <c:lblOffset val="100"/>
        <c:noMultiLvlLbl val="0"/>
      </c:catAx>
      <c:valAx>
        <c:axId val="77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893"/>
        <c:axId val="57721878"/>
      </c:barChart>
      <c:catAx>
        <c:axId val="5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78"/>
        <c:auto val="1"/>
        <c:lblAlgn val="ctr"/>
        <c:lblOffset val="100"/>
        <c:noMultiLvlLbl val="0"/>
      </c:catAx>
      <c:valAx>
        <c:axId val="577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20673"/>
        <c:axId val="91163415"/>
      </c:barChart>
      <c:catAx>
        <c:axId val="540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415"/>
        <c:auto val="1"/>
        <c:lblAlgn val="ctr"/>
        <c:lblOffset val="100"/>
        <c:noMultiLvlLbl val="0"/>
      </c:catAx>
      <c:valAx>
        <c:axId val="911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42557"/>
        <c:axId val="24920773"/>
      </c:barChart>
      <c:catAx>
        <c:axId val="636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773"/>
        <c:auto val="1"/>
        <c:lblAlgn val="ctr"/>
        <c:lblOffset val="100"/>
        <c:noMultiLvlLbl val="0"/>
      </c:catAx>
      <c:valAx>
        <c:axId val="249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73610"/>
        <c:axId val="40081833"/>
      </c:barChart>
      <c:catAx>
        <c:axId val="901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833"/>
        <c:auto val="1"/>
        <c:lblAlgn val="ctr"/>
        <c:lblOffset val="100"/>
        <c:noMultiLvlLbl val="0"/>
      </c:catAx>
      <c:valAx>
        <c:axId val="400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33866"/>
        <c:axId val="90318792"/>
      </c:barChart>
      <c:catAx>
        <c:axId val="7003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792"/>
        <c:auto val="1"/>
        <c:lblAlgn val="ctr"/>
        <c:lblOffset val="100"/>
        <c:noMultiLvlLbl val="0"/>
      </c:catAx>
      <c:valAx>
        <c:axId val="903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4420"/>
        <c:axId val="29543349"/>
      </c:barChart>
      <c:catAx>
        <c:axId val="826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349"/>
        <c:auto val="1"/>
        <c:lblAlgn val="ctr"/>
        <c:lblOffset val="100"/>
        <c:noMultiLvlLbl val="0"/>
      </c:catAx>
      <c:valAx>
        <c:axId val="295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02709"/>
        <c:axId val="28468533"/>
      </c:barChart>
      <c:catAx>
        <c:axId val="190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533"/>
        <c:auto val="1"/>
        <c:lblAlgn val="ctr"/>
        <c:lblOffset val="100"/>
        <c:noMultiLvlLbl val="0"/>
      </c:catAx>
      <c:valAx>
        <c:axId val="284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64837"/>
        <c:axId val="81149124"/>
      </c:barChart>
      <c:catAx>
        <c:axId val="639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124"/>
        <c:auto val="1"/>
        <c:lblAlgn val="ctr"/>
        <c:lblOffset val="100"/>
        <c:noMultiLvlLbl val="0"/>
      </c:catAx>
      <c:valAx>
        <c:axId val="811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1003"/>
        <c:axId val="11355245"/>
      </c:barChart>
      <c:catAx>
        <c:axId val="52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245"/>
        <c:auto val="1"/>
        <c:lblAlgn val="ctr"/>
        <c:lblOffset val="100"/>
        <c:noMultiLvlLbl val="0"/>
      </c:catAx>
      <c:valAx>
        <c:axId val="113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74152"/>
        <c:axId val="70266459"/>
      </c:barChart>
      <c:catAx>
        <c:axId val="2257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459"/>
        <c:auto val="1"/>
        <c:lblAlgn val="ctr"/>
        <c:lblOffset val="100"/>
        <c:noMultiLvlLbl val="0"/>
      </c:catAx>
      <c:valAx>
        <c:axId val="702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0237"/>
        <c:axId val="19877315"/>
      </c:barChart>
      <c:catAx>
        <c:axId val="827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315"/>
        <c:auto val="1"/>
        <c:lblAlgn val="ctr"/>
        <c:lblOffset val="100"/>
        <c:noMultiLvlLbl val="0"/>
      </c:catAx>
      <c:valAx>
        <c:axId val="198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79603"/>
        <c:axId val="73831740"/>
      </c:barChart>
      <c:catAx>
        <c:axId val="3287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40"/>
        <c:auto val="1"/>
        <c:lblAlgn val="ctr"/>
        <c:lblOffset val="100"/>
        <c:noMultiLvlLbl val="0"/>
      </c:catAx>
      <c:valAx>
        <c:axId val="738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13558"/>
        <c:axId val="22329592"/>
      </c:barChart>
      <c:catAx>
        <c:axId val="466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592"/>
        <c:auto val="1"/>
        <c:lblAlgn val="ctr"/>
        <c:lblOffset val="100"/>
        <c:noMultiLvlLbl val="0"/>
      </c:catAx>
      <c:valAx>
        <c:axId val="223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07624"/>
        <c:axId val="80551842"/>
      </c:barChart>
      <c:catAx>
        <c:axId val="3410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842"/>
        <c:auto val="1"/>
        <c:lblAlgn val="ctr"/>
        <c:lblOffset val="100"/>
        <c:noMultiLvlLbl val="0"/>
      </c:catAx>
      <c:valAx>
        <c:axId val="805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75142"/>
        <c:axId val="67068143"/>
      </c:barChart>
      <c:catAx>
        <c:axId val="300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143"/>
        <c:auto val="1"/>
        <c:lblAlgn val="ctr"/>
        <c:lblOffset val="100"/>
        <c:noMultiLvlLbl val="0"/>
      </c:catAx>
      <c:valAx>
        <c:axId val="670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41605"/>
        <c:axId val="58402063"/>
      </c:barChart>
      <c:catAx>
        <c:axId val="9734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63"/>
        <c:auto val="1"/>
        <c:lblAlgn val="ctr"/>
        <c:lblOffset val="100"/>
        <c:noMultiLvlLbl val="0"/>
      </c:catAx>
      <c:valAx>
        <c:axId val="584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67045"/>
        <c:axId val="42989446"/>
      </c:barChart>
      <c:catAx>
        <c:axId val="336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446"/>
        <c:auto val="1"/>
        <c:lblAlgn val="ctr"/>
        <c:lblOffset val="100"/>
        <c:noMultiLvlLbl val="0"/>
      </c:catAx>
      <c:valAx>
        <c:axId val="4298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