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46412"/>
        <c:axId val="37128712"/>
      </c:barChart>
      <c:catAx>
        <c:axId val="181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712"/>
        <c:auto val="1"/>
        <c:lblAlgn val="ctr"/>
        <c:lblOffset val="100"/>
        <c:noMultiLvlLbl val="0"/>
      </c:catAx>
      <c:valAx>
        <c:axId val="371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41594"/>
        <c:axId val="69115575"/>
      </c:barChart>
      <c:catAx>
        <c:axId val="303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75"/>
        <c:auto val="1"/>
        <c:lblAlgn val="ctr"/>
        <c:lblOffset val="100"/>
        <c:noMultiLvlLbl val="0"/>
      </c:catAx>
      <c:valAx>
        <c:axId val="691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4692"/>
        <c:axId val="70255049"/>
      </c:barChart>
      <c:catAx>
        <c:axId val="426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049"/>
        <c:auto val="1"/>
        <c:lblAlgn val="ctr"/>
        <c:lblOffset val="100"/>
        <c:noMultiLvlLbl val="0"/>
      </c:catAx>
      <c:valAx>
        <c:axId val="702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34356"/>
        <c:axId val="51600889"/>
      </c:barChart>
      <c:catAx>
        <c:axId val="840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89"/>
        <c:auto val="1"/>
        <c:lblAlgn val="ctr"/>
        <c:lblOffset val="100"/>
        <c:noMultiLvlLbl val="0"/>
      </c:catAx>
      <c:valAx>
        <c:axId val="5160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83726"/>
        <c:axId val="7290328"/>
      </c:barChart>
      <c:catAx>
        <c:axId val="831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28"/>
        <c:auto val="1"/>
        <c:lblAlgn val="ctr"/>
        <c:lblOffset val="100"/>
        <c:noMultiLvlLbl val="0"/>
      </c:catAx>
      <c:valAx>
        <c:axId val="72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47174"/>
        <c:axId val="49707300"/>
      </c:barChart>
      <c:catAx>
        <c:axId val="584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300"/>
        <c:auto val="1"/>
        <c:lblAlgn val="ctr"/>
        <c:lblOffset val="100"/>
        <c:noMultiLvlLbl val="0"/>
      </c:catAx>
      <c:valAx>
        <c:axId val="497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923"/>
        <c:axId val="56598825"/>
      </c:barChart>
      <c:catAx>
        <c:axId val="73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825"/>
        <c:auto val="1"/>
        <c:lblAlgn val="ctr"/>
        <c:lblOffset val="100"/>
        <c:noMultiLvlLbl val="0"/>
      </c:catAx>
      <c:valAx>
        <c:axId val="565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13246"/>
        <c:axId val="92724621"/>
      </c:barChart>
      <c:catAx>
        <c:axId val="492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621"/>
        <c:auto val="1"/>
        <c:lblAlgn val="ctr"/>
        <c:lblOffset val="100"/>
        <c:noMultiLvlLbl val="0"/>
      </c:catAx>
      <c:valAx>
        <c:axId val="927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15344"/>
        <c:axId val="53669934"/>
      </c:barChart>
      <c:catAx>
        <c:axId val="947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934"/>
        <c:auto val="1"/>
        <c:lblAlgn val="ctr"/>
        <c:lblOffset val="100"/>
        <c:noMultiLvlLbl val="0"/>
      </c:catAx>
      <c:valAx>
        <c:axId val="536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13105"/>
        <c:axId val="37808653"/>
      </c:barChart>
      <c:catAx>
        <c:axId val="846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53"/>
        <c:auto val="1"/>
        <c:lblAlgn val="ctr"/>
        <c:lblOffset val="100"/>
        <c:noMultiLvlLbl val="0"/>
      </c:catAx>
      <c:valAx>
        <c:axId val="378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60783"/>
        <c:axId val="39522215"/>
      </c:barChart>
      <c:catAx>
        <c:axId val="214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215"/>
        <c:auto val="1"/>
        <c:lblAlgn val="ctr"/>
        <c:lblOffset val="100"/>
        <c:noMultiLvlLbl val="0"/>
      </c:catAx>
      <c:valAx>
        <c:axId val="395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3364"/>
        <c:axId val="31063661"/>
      </c:barChart>
      <c:catAx>
        <c:axId val="219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661"/>
        <c:auto val="1"/>
        <c:lblAlgn val="ctr"/>
        <c:lblOffset val="100"/>
        <c:noMultiLvlLbl val="0"/>
      </c:catAx>
      <c:valAx>
        <c:axId val="310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67069"/>
        <c:axId val="40038484"/>
      </c:barChart>
      <c:catAx>
        <c:axId val="879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484"/>
        <c:auto val="1"/>
        <c:lblAlgn val="ctr"/>
        <c:lblOffset val="100"/>
        <c:noMultiLvlLbl val="0"/>
      </c:catAx>
      <c:valAx>
        <c:axId val="400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96170"/>
        <c:axId val="91498620"/>
      </c:barChart>
      <c:catAx>
        <c:axId val="856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620"/>
        <c:auto val="1"/>
        <c:lblAlgn val="ctr"/>
        <c:lblOffset val="100"/>
        <c:noMultiLvlLbl val="0"/>
      </c:catAx>
      <c:valAx>
        <c:axId val="914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4554"/>
        <c:axId val="97314461"/>
      </c:barChart>
      <c:catAx>
        <c:axId val="65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461"/>
        <c:auto val="1"/>
        <c:lblAlgn val="ctr"/>
        <c:lblOffset val="100"/>
        <c:noMultiLvlLbl val="0"/>
      </c:catAx>
      <c:valAx>
        <c:axId val="973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7160"/>
        <c:axId val="58292987"/>
      </c:barChart>
      <c:catAx>
        <c:axId val="10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987"/>
        <c:auto val="1"/>
        <c:lblAlgn val="ctr"/>
        <c:lblOffset val="100"/>
        <c:noMultiLvlLbl val="0"/>
      </c:catAx>
      <c:valAx>
        <c:axId val="582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97909"/>
        <c:axId val="68280999"/>
      </c:barChart>
      <c:catAx>
        <c:axId val="242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999"/>
        <c:auto val="1"/>
        <c:lblAlgn val="ctr"/>
        <c:lblOffset val="100"/>
        <c:noMultiLvlLbl val="0"/>
      </c:catAx>
      <c:valAx>
        <c:axId val="682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50298"/>
        <c:axId val="55092390"/>
      </c:barChart>
      <c:catAx>
        <c:axId val="8065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90"/>
        <c:auto val="1"/>
        <c:lblAlgn val="ctr"/>
        <c:lblOffset val="100"/>
        <c:noMultiLvlLbl val="0"/>
      </c:catAx>
      <c:valAx>
        <c:axId val="550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