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74367"/>
        <c:axId val="93050101"/>
      </c:scatterChart>
      <c:valAx>
        <c:axId val="7827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101"/>
        <c:crossesAt val="0"/>
        <c:crossBetween val="midCat"/>
      </c:valAx>
      <c:valAx>
        <c:axId val="9305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88311"/>
        <c:axId val="74787923"/>
      </c:scatterChart>
      <c:valAx>
        <c:axId val="2008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923"/>
        <c:crossesAt val="0"/>
        <c:crossBetween val="midCat"/>
      </c:valAx>
      <c:valAx>
        <c:axId val="74787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66822"/>
        <c:axId val="80112258"/>
      </c:scatterChart>
      <c:valAx>
        <c:axId val="4426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258"/>
        <c:crossesAt val="0"/>
        <c:crossBetween val="midCat"/>
      </c:valAx>
      <c:valAx>
        <c:axId val="80112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50508"/>
        <c:axId val="76735619"/>
      </c:scatterChart>
      <c:valAx>
        <c:axId val="2925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619"/>
        <c:crossesAt val="0"/>
        <c:crossBetween val="midCat"/>
      </c:valAx>
      <c:valAx>
        <c:axId val="76735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