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98014"/>
        <c:axId val="3112414"/>
      </c:scatterChart>
      <c:valAx>
        <c:axId val="3759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14"/>
        <c:crossesAt val="0"/>
        <c:crossBetween val="midCat"/>
      </c:valAx>
      <c:valAx>
        <c:axId val="311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5629"/>
        <c:axId val="98866385"/>
      </c:scatterChart>
      <c:valAx>
        <c:axId val="9778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385"/>
        <c:crossesAt val="0"/>
        <c:crossBetween val="midCat"/>
      </c:valAx>
      <c:valAx>
        <c:axId val="9886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4490"/>
        <c:axId val="85609351"/>
      </c:scatterChart>
      <c:valAx>
        <c:axId val="5329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51"/>
        <c:crossesAt val="0"/>
        <c:crossBetween val="midCat"/>
      </c:valAx>
      <c:valAx>
        <c:axId val="8560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3806"/>
        <c:axId val="99547471"/>
      </c:scatterChart>
      <c:valAx>
        <c:axId val="4488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71"/>
        <c:crossesAt val="0"/>
        <c:crossBetween val="midCat"/>
      </c:valAx>
      <c:valAx>
        <c:axId val="9954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