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7394"/>
        <c:axId val="55849359"/>
      </c:barChart>
      <c:catAx>
        <c:axId val="964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359"/>
        <c:auto val="1"/>
        <c:lblAlgn val="ctr"/>
        <c:lblOffset val="100"/>
        <c:noMultiLvlLbl val="0"/>
      </c:catAx>
      <c:valAx>
        <c:axId val="558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9364"/>
        <c:axId val="67576799"/>
      </c:barChart>
      <c:catAx>
        <c:axId val="287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799"/>
        <c:auto val="1"/>
        <c:lblAlgn val="ctr"/>
        <c:lblOffset val="100"/>
        <c:noMultiLvlLbl val="0"/>
      </c:catAx>
      <c:valAx>
        <c:axId val="675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26054"/>
        <c:axId val="70074952"/>
      </c:barChart>
      <c:catAx>
        <c:axId val="5032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952"/>
        <c:auto val="1"/>
        <c:lblAlgn val="ctr"/>
        <c:lblOffset val="100"/>
        <c:noMultiLvlLbl val="0"/>
      </c:catAx>
      <c:valAx>
        <c:axId val="700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34974"/>
        <c:axId val="55408407"/>
      </c:barChart>
      <c:catAx>
        <c:axId val="134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407"/>
        <c:auto val="1"/>
        <c:lblAlgn val="ctr"/>
        <c:lblOffset val="100"/>
        <c:noMultiLvlLbl val="0"/>
      </c:catAx>
      <c:valAx>
        <c:axId val="554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34631"/>
        <c:axId val="62422104"/>
      </c:barChart>
      <c:catAx>
        <c:axId val="3173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104"/>
        <c:auto val="1"/>
        <c:lblAlgn val="ctr"/>
        <c:lblOffset val="100"/>
        <c:noMultiLvlLbl val="0"/>
      </c:catAx>
      <c:valAx>
        <c:axId val="624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0929"/>
        <c:axId val="38976776"/>
      </c:barChart>
      <c:catAx>
        <c:axId val="768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76"/>
        <c:auto val="1"/>
        <c:lblAlgn val="ctr"/>
        <c:lblOffset val="100"/>
        <c:noMultiLvlLbl val="0"/>
      </c:catAx>
      <c:valAx>
        <c:axId val="389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33970"/>
        <c:axId val="870869"/>
      </c:barChart>
      <c:catAx>
        <c:axId val="799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9"/>
        <c:auto val="1"/>
        <c:lblAlgn val="ctr"/>
        <c:lblOffset val="100"/>
        <c:noMultiLvlLbl val="0"/>
      </c:catAx>
      <c:valAx>
        <c:axId val="8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37353"/>
        <c:axId val="82227871"/>
      </c:barChart>
      <c:catAx>
        <c:axId val="124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71"/>
        <c:auto val="1"/>
        <c:lblAlgn val="ctr"/>
        <c:lblOffset val="100"/>
        <c:noMultiLvlLbl val="0"/>
      </c:catAx>
      <c:valAx>
        <c:axId val="822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31193"/>
        <c:axId val="70135151"/>
      </c:barChart>
      <c:catAx>
        <c:axId val="8283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151"/>
        <c:auto val="1"/>
        <c:lblAlgn val="ctr"/>
        <c:lblOffset val="100"/>
        <c:noMultiLvlLbl val="0"/>
      </c:catAx>
      <c:valAx>
        <c:axId val="701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3554"/>
        <c:axId val="96656676"/>
      </c:barChart>
      <c:catAx>
        <c:axId val="192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676"/>
        <c:auto val="1"/>
        <c:lblAlgn val="ctr"/>
        <c:lblOffset val="100"/>
        <c:noMultiLvlLbl val="0"/>
      </c:catAx>
      <c:valAx>
        <c:axId val="966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57091"/>
        <c:axId val="14870264"/>
      </c:barChart>
      <c:catAx>
        <c:axId val="8905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64"/>
        <c:auto val="1"/>
        <c:lblAlgn val="ctr"/>
        <c:lblOffset val="100"/>
        <c:noMultiLvlLbl val="0"/>
      </c:catAx>
      <c:valAx>
        <c:axId val="148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1110"/>
        <c:axId val="12831114"/>
      </c:barChart>
      <c:catAx>
        <c:axId val="887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114"/>
        <c:auto val="1"/>
        <c:lblAlgn val="ctr"/>
        <c:lblOffset val="100"/>
        <c:noMultiLvlLbl val="0"/>
      </c:catAx>
      <c:valAx>
        <c:axId val="128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75640"/>
        <c:axId val="93393759"/>
      </c:barChart>
      <c:catAx>
        <c:axId val="6897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759"/>
        <c:auto val="1"/>
        <c:lblAlgn val="ctr"/>
        <c:lblOffset val="100"/>
        <c:noMultiLvlLbl val="0"/>
      </c:catAx>
      <c:valAx>
        <c:axId val="933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2814"/>
        <c:axId val="33701452"/>
      </c:barChart>
      <c:catAx>
        <c:axId val="982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52"/>
        <c:auto val="1"/>
        <c:lblAlgn val="ctr"/>
        <c:lblOffset val="100"/>
        <c:noMultiLvlLbl val="0"/>
      </c:catAx>
      <c:valAx>
        <c:axId val="337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414"/>
        <c:axId val="10345903"/>
      </c:barChart>
      <c:catAx>
        <c:axId val="964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903"/>
        <c:auto val="1"/>
        <c:lblAlgn val="ctr"/>
        <c:lblOffset val="100"/>
        <c:noMultiLvlLbl val="0"/>
      </c:catAx>
      <c:valAx>
        <c:axId val="103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99342"/>
        <c:axId val="35767643"/>
      </c:barChart>
      <c:catAx>
        <c:axId val="526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643"/>
        <c:auto val="1"/>
        <c:lblAlgn val="ctr"/>
        <c:lblOffset val="100"/>
        <c:noMultiLvlLbl val="0"/>
      </c:catAx>
      <c:valAx>
        <c:axId val="357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8077"/>
        <c:axId val="36752984"/>
      </c:barChart>
      <c:catAx>
        <c:axId val="299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84"/>
        <c:auto val="1"/>
        <c:lblAlgn val="ctr"/>
        <c:lblOffset val="100"/>
        <c:noMultiLvlLbl val="0"/>
      </c:catAx>
      <c:valAx>
        <c:axId val="367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00892"/>
        <c:axId val="74780075"/>
      </c:barChart>
      <c:catAx>
        <c:axId val="589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075"/>
        <c:auto val="1"/>
        <c:lblAlgn val="ctr"/>
        <c:lblOffset val="100"/>
        <c:noMultiLvlLbl val="0"/>
      </c:catAx>
      <c:valAx>
        <c:axId val="747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