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96469"/>
        <c:axId val="86691985"/>
      </c:barChart>
      <c:catAx>
        <c:axId val="9099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985"/>
        <c:auto val="1"/>
        <c:lblAlgn val="ctr"/>
        <c:lblOffset val="100"/>
        <c:noMultiLvlLbl val="0"/>
      </c:catAx>
      <c:valAx>
        <c:axId val="866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21307"/>
        <c:axId val="1317866"/>
      </c:barChart>
      <c:catAx>
        <c:axId val="730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66"/>
        <c:auto val="1"/>
        <c:lblAlgn val="ctr"/>
        <c:lblOffset val="100"/>
        <c:noMultiLvlLbl val="0"/>
      </c:catAx>
      <c:valAx>
        <c:axId val="13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16452"/>
        <c:axId val="90454795"/>
      </c:barChart>
      <c:catAx>
        <c:axId val="3051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795"/>
        <c:auto val="1"/>
        <c:lblAlgn val="ctr"/>
        <c:lblOffset val="100"/>
        <c:noMultiLvlLbl val="0"/>
      </c:catAx>
      <c:valAx>
        <c:axId val="904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95623"/>
        <c:axId val="45154485"/>
      </c:barChart>
      <c:catAx>
        <c:axId val="8499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485"/>
        <c:auto val="1"/>
        <c:lblAlgn val="ctr"/>
        <c:lblOffset val="100"/>
        <c:noMultiLvlLbl val="0"/>
      </c:catAx>
      <c:valAx>
        <c:axId val="451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6311"/>
        <c:axId val="1463057"/>
      </c:barChart>
      <c:catAx>
        <c:axId val="697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57"/>
        <c:auto val="1"/>
        <c:lblAlgn val="ctr"/>
        <c:lblOffset val="100"/>
        <c:noMultiLvlLbl val="0"/>
      </c:catAx>
      <c:valAx>
        <c:axId val="14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4326"/>
        <c:axId val="78445972"/>
      </c:barChart>
      <c:catAx>
        <c:axId val="5139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972"/>
        <c:auto val="1"/>
        <c:lblAlgn val="ctr"/>
        <c:lblOffset val="100"/>
        <c:noMultiLvlLbl val="0"/>
      </c:catAx>
      <c:valAx>
        <c:axId val="784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9568"/>
        <c:axId val="64386425"/>
      </c:barChart>
      <c:catAx>
        <c:axId val="272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425"/>
        <c:auto val="1"/>
        <c:lblAlgn val="ctr"/>
        <c:lblOffset val="100"/>
        <c:noMultiLvlLbl val="0"/>
      </c:catAx>
      <c:valAx>
        <c:axId val="643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97958"/>
        <c:axId val="27628584"/>
      </c:barChart>
      <c:catAx>
        <c:axId val="4989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584"/>
        <c:auto val="1"/>
        <c:lblAlgn val="ctr"/>
        <c:lblOffset val="100"/>
        <c:noMultiLvlLbl val="0"/>
      </c:catAx>
      <c:valAx>
        <c:axId val="276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15169"/>
        <c:axId val="32680407"/>
      </c:barChart>
      <c:catAx>
        <c:axId val="5471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407"/>
        <c:auto val="1"/>
        <c:lblAlgn val="ctr"/>
        <c:lblOffset val="100"/>
        <c:noMultiLvlLbl val="0"/>
      </c:catAx>
      <c:valAx>
        <c:axId val="326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12007"/>
        <c:axId val="32036505"/>
      </c:barChart>
      <c:catAx>
        <c:axId val="1711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505"/>
        <c:auto val="1"/>
        <c:lblAlgn val="ctr"/>
        <c:lblOffset val="100"/>
        <c:noMultiLvlLbl val="0"/>
      </c:catAx>
      <c:valAx>
        <c:axId val="320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91334"/>
        <c:axId val="46447914"/>
      </c:barChart>
      <c:catAx>
        <c:axId val="3289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914"/>
        <c:auto val="1"/>
        <c:lblAlgn val="ctr"/>
        <c:lblOffset val="100"/>
        <c:noMultiLvlLbl val="0"/>
      </c:catAx>
      <c:valAx>
        <c:axId val="4644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9007"/>
        <c:axId val="78862701"/>
      </c:barChart>
      <c:catAx>
        <c:axId val="362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701"/>
        <c:auto val="1"/>
        <c:lblAlgn val="ctr"/>
        <c:lblOffset val="100"/>
        <c:noMultiLvlLbl val="0"/>
      </c:catAx>
      <c:valAx>
        <c:axId val="788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54224"/>
        <c:axId val="24829109"/>
      </c:barChart>
      <c:catAx>
        <c:axId val="3335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109"/>
        <c:auto val="1"/>
        <c:lblAlgn val="ctr"/>
        <c:lblOffset val="100"/>
        <c:noMultiLvlLbl val="0"/>
      </c:catAx>
      <c:valAx>
        <c:axId val="248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34968"/>
        <c:axId val="35014323"/>
      </c:barChart>
      <c:catAx>
        <c:axId val="4903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323"/>
        <c:auto val="1"/>
        <c:lblAlgn val="ctr"/>
        <c:lblOffset val="100"/>
        <c:noMultiLvlLbl val="0"/>
      </c:catAx>
      <c:valAx>
        <c:axId val="350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22720"/>
        <c:axId val="50808877"/>
      </c:barChart>
      <c:catAx>
        <c:axId val="435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877"/>
        <c:auto val="1"/>
        <c:lblAlgn val="ctr"/>
        <c:lblOffset val="100"/>
        <c:noMultiLvlLbl val="0"/>
      </c:catAx>
      <c:valAx>
        <c:axId val="508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65244"/>
        <c:axId val="14531010"/>
      </c:barChart>
      <c:catAx>
        <c:axId val="6726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010"/>
        <c:auto val="1"/>
        <c:lblAlgn val="ctr"/>
        <c:lblOffset val="100"/>
        <c:noMultiLvlLbl val="0"/>
      </c:catAx>
      <c:valAx>
        <c:axId val="145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81367"/>
        <c:axId val="24623298"/>
      </c:barChart>
      <c:catAx>
        <c:axId val="4678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298"/>
        <c:auto val="1"/>
        <c:lblAlgn val="ctr"/>
        <c:lblOffset val="100"/>
        <c:noMultiLvlLbl val="0"/>
      </c:catAx>
      <c:valAx>
        <c:axId val="246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44561"/>
        <c:axId val="53338"/>
      </c:barChart>
      <c:catAx>
        <c:axId val="5284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"/>
        <c:auto val="1"/>
        <c:lblAlgn val="ctr"/>
        <c:lblOffset val="100"/>
        <c:noMultiLvlLbl val="0"/>
      </c:catAx>
      <c:valAx>
        <c:axId val="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