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03644"/>
        <c:axId val="21485774"/>
      </c:scatterChart>
      <c:valAx>
        <c:axId val="6280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774"/>
        <c:crossesAt val="0"/>
        <c:crossBetween val="midCat"/>
      </c:valAx>
      <c:valAx>
        <c:axId val="2148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24288"/>
        <c:axId val="95856704"/>
      </c:scatterChart>
      <c:valAx>
        <c:axId val="9212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704"/>
        <c:crossesAt val="0"/>
        <c:crossBetween val="midCat"/>
      </c:valAx>
      <c:valAx>
        <c:axId val="9585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2504"/>
        <c:axId val="84452866"/>
      </c:scatterChart>
      <c:valAx>
        <c:axId val="7770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866"/>
        <c:crossesAt val="0"/>
        <c:crossBetween val="midCat"/>
      </c:valAx>
      <c:valAx>
        <c:axId val="8445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2606"/>
        <c:axId val="10814445"/>
      </c:scatterChart>
      <c:valAx>
        <c:axId val="1125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445"/>
        <c:crossesAt val="0"/>
        <c:crossBetween val="midCat"/>
      </c:valAx>
      <c:valAx>
        <c:axId val="1081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