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69137"/>
        <c:axId val="94605114"/>
      </c:scatterChart>
      <c:valAx>
        <c:axId val="6716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114"/>
        <c:crossesAt val="0"/>
        <c:crossBetween val="midCat"/>
      </c:valAx>
      <c:valAx>
        <c:axId val="9460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47045"/>
        <c:axId val="15682103"/>
      </c:scatterChart>
      <c:valAx>
        <c:axId val="1974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103"/>
        <c:crossesAt val="0"/>
        <c:crossBetween val="midCat"/>
      </c:valAx>
      <c:valAx>
        <c:axId val="1568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4772"/>
        <c:axId val="36927854"/>
      </c:scatterChart>
      <c:valAx>
        <c:axId val="987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854"/>
        <c:crossesAt val="0"/>
        <c:crossBetween val="midCat"/>
      </c:valAx>
      <c:valAx>
        <c:axId val="3692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33089"/>
        <c:axId val="323683"/>
      </c:scatterChart>
      <c:valAx>
        <c:axId val="1133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3"/>
        <c:crossesAt val="0"/>
        <c:crossBetween val="midCat"/>
      </c:valAx>
      <c:valAx>
        <c:axId val="32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