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634175"/>
        <c:axId val="93556741"/>
      </c:barChart>
      <c:catAx>
        <c:axId val="71634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6741"/>
        <c:auto val="1"/>
        <c:lblAlgn val="ctr"/>
        <c:lblOffset val="100"/>
        <c:noMultiLvlLbl val="0"/>
      </c:catAx>
      <c:valAx>
        <c:axId val="93556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4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508743"/>
        <c:axId val="73742218"/>
      </c:barChart>
      <c:catAx>
        <c:axId val="63508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2218"/>
        <c:auto val="1"/>
        <c:lblAlgn val="ctr"/>
        <c:lblOffset val="100"/>
        <c:noMultiLvlLbl val="0"/>
      </c:catAx>
      <c:valAx>
        <c:axId val="73742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8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80755"/>
        <c:axId val="45501156"/>
      </c:barChart>
      <c:catAx>
        <c:axId val="8680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1156"/>
        <c:auto val="1"/>
        <c:lblAlgn val="ctr"/>
        <c:lblOffset val="100"/>
        <c:noMultiLvlLbl val="0"/>
      </c:catAx>
      <c:valAx>
        <c:axId val="45501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808040"/>
        <c:axId val="14407870"/>
      </c:barChart>
      <c:catAx>
        <c:axId val="91808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7870"/>
        <c:auto val="1"/>
        <c:lblAlgn val="ctr"/>
        <c:lblOffset val="100"/>
        <c:noMultiLvlLbl val="0"/>
      </c:catAx>
      <c:valAx>
        <c:axId val="14407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8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230346"/>
        <c:axId val="85172596"/>
      </c:barChart>
      <c:catAx>
        <c:axId val="28230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2596"/>
        <c:auto val="1"/>
        <c:lblAlgn val="ctr"/>
        <c:lblOffset val="100"/>
        <c:noMultiLvlLbl val="0"/>
      </c:catAx>
      <c:valAx>
        <c:axId val="85172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0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541248"/>
        <c:axId val="7519733"/>
      </c:barChart>
      <c:catAx>
        <c:axId val="81541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733"/>
        <c:auto val="1"/>
        <c:lblAlgn val="ctr"/>
        <c:lblOffset val="100"/>
        <c:noMultiLvlLbl val="0"/>
      </c:catAx>
      <c:valAx>
        <c:axId val="7519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1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282222"/>
        <c:axId val="88839135"/>
      </c:barChart>
      <c:catAx>
        <c:axId val="98282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9135"/>
        <c:auto val="1"/>
        <c:lblAlgn val="ctr"/>
        <c:lblOffset val="100"/>
        <c:noMultiLvlLbl val="0"/>
      </c:catAx>
      <c:valAx>
        <c:axId val="88839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2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017823"/>
        <c:axId val="63981004"/>
      </c:barChart>
      <c:catAx>
        <c:axId val="53017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1004"/>
        <c:auto val="1"/>
        <c:lblAlgn val="ctr"/>
        <c:lblOffset val="100"/>
        <c:noMultiLvlLbl val="0"/>
      </c:catAx>
      <c:valAx>
        <c:axId val="63981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7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817774"/>
        <c:axId val="43067185"/>
      </c:barChart>
      <c:catAx>
        <c:axId val="40817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7185"/>
        <c:auto val="1"/>
        <c:lblAlgn val="ctr"/>
        <c:lblOffset val="100"/>
        <c:noMultiLvlLbl val="0"/>
      </c:catAx>
      <c:valAx>
        <c:axId val="43067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7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67142"/>
        <c:axId val="15287684"/>
      </c:barChart>
      <c:catAx>
        <c:axId val="9667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7684"/>
        <c:auto val="1"/>
        <c:lblAlgn val="ctr"/>
        <c:lblOffset val="100"/>
        <c:noMultiLvlLbl val="0"/>
      </c:catAx>
      <c:valAx>
        <c:axId val="15287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060291"/>
        <c:axId val="79159908"/>
      </c:barChart>
      <c:catAx>
        <c:axId val="89060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9908"/>
        <c:auto val="1"/>
        <c:lblAlgn val="ctr"/>
        <c:lblOffset val="100"/>
        <c:noMultiLvlLbl val="0"/>
      </c:catAx>
      <c:valAx>
        <c:axId val="79159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0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275317"/>
        <c:axId val="16549040"/>
      </c:barChart>
      <c:catAx>
        <c:axId val="30275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9040"/>
        <c:auto val="1"/>
        <c:lblAlgn val="ctr"/>
        <c:lblOffset val="100"/>
        <c:noMultiLvlLbl val="0"/>
      </c:catAx>
      <c:valAx>
        <c:axId val="16549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5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703217"/>
        <c:axId val="22719896"/>
      </c:barChart>
      <c:catAx>
        <c:axId val="17703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9896"/>
        <c:auto val="1"/>
        <c:lblAlgn val="ctr"/>
        <c:lblOffset val="100"/>
        <c:noMultiLvlLbl val="0"/>
      </c:catAx>
      <c:valAx>
        <c:axId val="22719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3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349490"/>
        <c:axId val="7777994"/>
      </c:barChart>
      <c:catAx>
        <c:axId val="46349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994"/>
        <c:auto val="1"/>
        <c:lblAlgn val="ctr"/>
        <c:lblOffset val="100"/>
        <c:noMultiLvlLbl val="0"/>
      </c:catAx>
      <c:valAx>
        <c:axId val="7777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9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801662"/>
        <c:axId val="67838968"/>
      </c:barChart>
      <c:catAx>
        <c:axId val="35801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8968"/>
        <c:auto val="1"/>
        <c:lblAlgn val="ctr"/>
        <c:lblOffset val="100"/>
        <c:noMultiLvlLbl val="0"/>
      </c:catAx>
      <c:valAx>
        <c:axId val="67838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1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110489"/>
        <c:axId val="87383608"/>
      </c:barChart>
      <c:catAx>
        <c:axId val="16110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3608"/>
        <c:auto val="1"/>
        <c:lblAlgn val="ctr"/>
        <c:lblOffset val="100"/>
        <c:noMultiLvlLbl val="0"/>
      </c:catAx>
      <c:valAx>
        <c:axId val="87383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0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464793"/>
        <c:axId val="1855883"/>
      </c:barChart>
      <c:catAx>
        <c:axId val="75464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883"/>
        <c:auto val="1"/>
        <c:lblAlgn val="ctr"/>
        <c:lblOffset val="100"/>
        <c:noMultiLvlLbl val="0"/>
      </c:catAx>
      <c:valAx>
        <c:axId val="1855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4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133498"/>
        <c:axId val="35037859"/>
      </c:barChart>
      <c:catAx>
        <c:axId val="69133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7859"/>
        <c:auto val="1"/>
        <c:lblAlgn val="ctr"/>
        <c:lblOffset val="100"/>
        <c:noMultiLvlLbl val="0"/>
      </c:catAx>
      <c:valAx>
        <c:axId val="35037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3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