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59850"/>
        <c:axId val="64271330"/>
      </c:scatterChart>
      <c:valAx>
        <c:axId val="6255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330"/>
        <c:crossesAt val="0"/>
        <c:crossBetween val="midCat"/>
      </c:valAx>
      <c:valAx>
        <c:axId val="6427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41634"/>
        <c:axId val="7655406"/>
      </c:scatterChart>
      <c:valAx>
        <c:axId val="4034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06"/>
        <c:crossesAt val="0"/>
        <c:crossBetween val="midCat"/>
      </c:valAx>
      <c:valAx>
        <c:axId val="765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48891"/>
        <c:axId val="70767508"/>
      </c:scatterChart>
      <c:valAx>
        <c:axId val="3864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508"/>
        <c:crossesAt val="0"/>
        <c:crossBetween val="midCat"/>
      </c:valAx>
      <c:valAx>
        <c:axId val="7076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41366"/>
        <c:axId val="98848474"/>
      </c:scatterChart>
      <c:valAx>
        <c:axId val="2094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474"/>
        <c:crossesAt val="0"/>
        <c:crossBetween val="midCat"/>
      </c:valAx>
      <c:valAx>
        <c:axId val="9884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