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4484"/>
        <c:axId val="42510190"/>
      </c:barChart>
      <c:catAx>
        <c:axId val="335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190"/>
        <c:auto val="1"/>
        <c:lblAlgn val="ctr"/>
        <c:lblOffset val="100"/>
        <c:noMultiLvlLbl val="0"/>
      </c:catAx>
      <c:valAx>
        <c:axId val="425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7311"/>
        <c:axId val="74580822"/>
      </c:barChart>
      <c:catAx>
        <c:axId val="759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22"/>
        <c:auto val="1"/>
        <c:lblAlgn val="ctr"/>
        <c:lblOffset val="100"/>
        <c:noMultiLvlLbl val="0"/>
      </c:catAx>
      <c:valAx>
        <c:axId val="745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7865"/>
        <c:axId val="39492756"/>
      </c:barChart>
      <c:catAx>
        <c:axId val="183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56"/>
        <c:auto val="1"/>
        <c:lblAlgn val="ctr"/>
        <c:lblOffset val="100"/>
        <c:noMultiLvlLbl val="0"/>
      </c:catAx>
      <c:valAx>
        <c:axId val="394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69593"/>
        <c:axId val="96844182"/>
      </c:barChart>
      <c:catAx>
        <c:axId val="649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182"/>
        <c:auto val="1"/>
        <c:lblAlgn val="ctr"/>
        <c:lblOffset val="100"/>
        <c:noMultiLvlLbl val="0"/>
      </c:catAx>
      <c:valAx>
        <c:axId val="968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0508"/>
        <c:axId val="13046696"/>
      </c:barChart>
      <c:catAx>
        <c:axId val="193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696"/>
        <c:auto val="1"/>
        <c:lblAlgn val="ctr"/>
        <c:lblOffset val="100"/>
        <c:noMultiLvlLbl val="0"/>
      </c:catAx>
      <c:valAx>
        <c:axId val="130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9423"/>
        <c:axId val="46468880"/>
      </c:barChart>
      <c:catAx>
        <c:axId val="185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880"/>
        <c:auto val="1"/>
        <c:lblAlgn val="ctr"/>
        <c:lblOffset val="100"/>
        <c:noMultiLvlLbl val="0"/>
      </c:catAx>
      <c:valAx>
        <c:axId val="464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4690"/>
        <c:axId val="78665071"/>
      </c:barChart>
      <c:catAx>
        <c:axId val="189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71"/>
        <c:auto val="1"/>
        <c:lblAlgn val="ctr"/>
        <c:lblOffset val="100"/>
        <c:noMultiLvlLbl val="0"/>
      </c:catAx>
      <c:valAx>
        <c:axId val="78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9905"/>
        <c:axId val="48039260"/>
      </c:barChart>
      <c:catAx>
        <c:axId val="769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260"/>
        <c:auto val="1"/>
        <c:lblAlgn val="ctr"/>
        <c:lblOffset val="100"/>
        <c:noMultiLvlLbl val="0"/>
      </c:catAx>
      <c:valAx>
        <c:axId val="480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5945"/>
        <c:axId val="54979665"/>
      </c:barChart>
      <c:catAx>
        <c:axId val="832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65"/>
        <c:auto val="1"/>
        <c:lblAlgn val="ctr"/>
        <c:lblOffset val="100"/>
        <c:noMultiLvlLbl val="0"/>
      </c:catAx>
      <c:valAx>
        <c:axId val="549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9614"/>
        <c:axId val="37249190"/>
      </c:barChart>
      <c:catAx>
        <c:axId val="960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90"/>
        <c:auto val="1"/>
        <c:lblAlgn val="ctr"/>
        <c:lblOffset val="100"/>
        <c:noMultiLvlLbl val="0"/>
      </c:catAx>
      <c:valAx>
        <c:axId val="372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7808"/>
        <c:axId val="43436412"/>
      </c:barChart>
      <c:catAx>
        <c:axId val="175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412"/>
        <c:auto val="1"/>
        <c:lblAlgn val="ctr"/>
        <c:lblOffset val="100"/>
        <c:noMultiLvlLbl val="0"/>
      </c:catAx>
      <c:valAx>
        <c:axId val="434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9118"/>
        <c:axId val="16659911"/>
      </c:barChart>
      <c:catAx>
        <c:axId val="333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911"/>
        <c:auto val="1"/>
        <c:lblAlgn val="ctr"/>
        <c:lblOffset val="100"/>
        <c:noMultiLvlLbl val="0"/>
      </c:catAx>
      <c:valAx>
        <c:axId val="166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7738"/>
        <c:axId val="31881277"/>
      </c:barChart>
      <c:catAx>
        <c:axId val="382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77"/>
        <c:auto val="1"/>
        <c:lblAlgn val="ctr"/>
        <c:lblOffset val="100"/>
        <c:noMultiLvlLbl val="0"/>
      </c:catAx>
      <c:valAx>
        <c:axId val="318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6899"/>
        <c:axId val="26007525"/>
      </c:barChart>
      <c:catAx>
        <c:axId val="516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25"/>
        <c:auto val="1"/>
        <c:lblAlgn val="ctr"/>
        <c:lblOffset val="100"/>
        <c:noMultiLvlLbl val="0"/>
      </c:catAx>
      <c:valAx>
        <c:axId val="26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6754"/>
        <c:axId val="35859865"/>
      </c:barChart>
      <c:catAx>
        <c:axId val="330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865"/>
        <c:auto val="1"/>
        <c:lblAlgn val="ctr"/>
        <c:lblOffset val="100"/>
        <c:noMultiLvlLbl val="0"/>
      </c:catAx>
      <c:valAx>
        <c:axId val="358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3249"/>
        <c:axId val="96915545"/>
      </c:barChart>
      <c:catAx>
        <c:axId val="413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45"/>
        <c:auto val="1"/>
        <c:lblAlgn val="ctr"/>
        <c:lblOffset val="100"/>
        <c:noMultiLvlLbl val="0"/>
      </c:catAx>
      <c:valAx>
        <c:axId val="969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1085"/>
        <c:axId val="68333336"/>
      </c:barChart>
      <c:catAx>
        <c:axId val="836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336"/>
        <c:auto val="1"/>
        <c:lblAlgn val="ctr"/>
        <c:lblOffset val="100"/>
        <c:noMultiLvlLbl val="0"/>
      </c:catAx>
      <c:valAx>
        <c:axId val="683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9562"/>
        <c:axId val="46332279"/>
      </c:barChart>
      <c:catAx>
        <c:axId val="389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279"/>
        <c:auto val="1"/>
        <c:lblAlgn val="ctr"/>
        <c:lblOffset val="100"/>
        <c:noMultiLvlLbl val="0"/>
      </c:catAx>
      <c:valAx>
        <c:axId val="463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