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28357"/>
        <c:axId val="84723657"/>
      </c:scatterChart>
      <c:valAx>
        <c:axId val="5382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657"/>
        <c:crossesAt val="0"/>
        <c:crossBetween val="midCat"/>
      </c:valAx>
      <c:valAx>
        <c:axId val="8472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03874"/>
        <c:axId val="26674151"/>
      </c:scatterChart>
      <c:valAx>
        <c:axId val="8960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151"/>
        <c:crossesAt val="0"/>
        <c:crossBetween val="midCat"/>
      </c:valAx>
      <c:valAx>
        <c:axId val="2667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38588"/>
        <c:axId val="36992613"/>
      </c:scatterChart>
      <c:valAx>
        <c:axId val="46138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613"/>
        <c:crossesAt val="0"/>
        <c:crossBetween val="midCat"/>
      </c:valAx>
      <c:valAx>
        <c:axId val="3699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59955"/>
        <c:axId val="44131594"/>
      </c:scatterChart>
      <c:valAx>
        <c:axId val="7045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594"/>
        <c:crossesAt val="0"/>
        <c:crossBetween val="midCat"/>
      </c:valAx>
      <c:valAx>
        <c:axId val="44131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