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9508"/>
        <c:axId val="51554722"/>
      </c:scatterChart>
      <c:valAx>
        <c:axId val="503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722"/>
        <c:crossesAt val="0"/>
        <c:crossBetween val="midCat"/>
      </c:valAx>
      <c:valAx>
        <c:axId val="5155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641"/>
        <c:axId val="22205975"/>
      </c:scatterChart>
      <c:valAx>
        <c:axId val="645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975"/>
        <c:crossesAt val="0"/>
        <c:crossBetween val="midCat"/>
      </c:valAx>
      <c:valAx>
        <c:axId val="2220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23359"/>
        <c:axId val="29525379"/>
      </c:scatterChart>
      <c:valAx>
        <c:axId val="4222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379"/>
        <c:crossesAt val="0"/>
        <c:crossBetween val="midCat"/>
      </c:valAx>
      <c:valAx>
        <c:axId val="2952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20451"/>
        <c:axId val="59367401"/>
      </c:scatterChart>
      <c:valAx>
        <c:axId val="5402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401"/>
        <c:crossesAt val="0"/>
        <c:crossBetween val="midCat"/>
      </c:valAx>
      <c:valAx>
        <c:axId val="5936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