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67979"/>
        <c:axId val="90452562"/>
      </c:scatterChart>
      <c:valAx>
        <c:axId val="59367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562"/>
        <c:crossesAt val="0"/>
        <c:crossBetween val="midCat"/>
      </c:valAx>
      <c:valAx>
        <c:axId val="90452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99799"/>
        <c:axId val="40432816"/>
      </c:scatterChart>
      <c:valAx>
        <c:axId val="51199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816"/>
        <c:crossesAt val="0"/>
        <c:crossBetween val="midCat"/>
      </c:valAx>
      <c:valAx>
        <c:axId val="40432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