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09059"/>
        <c:axId val="44187021"/>
      </c:barChart>
      <c:catAx>
        <c:axId val="702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21"/>
        <c:auto val="1"/>
        <c:lblAlgn val="ctr"/>
        <c:lblOffset val="100"/>
        <c:noMultiLvlLbl val="0"/>
      </c:catAx>
      <c:valAx>
        <c:axId val="441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12678"/>
        <c:axId val="39310707"/>
      </c:barChart>
      <c:catAx>
        <c:axId val="328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07"/>
        <c:auto val="1"/>
        <c:lblAlgn val="ctr"/>
        <c:lblOffset val="100"/>
        <c:noMultiLvlLbl val="0"/>
      </c:catAx>
      <c:valAx>
        <c:axId val="393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15363"/>
        <c:axId val="54337437"/>
      </c:barChart>
      <c:catAx>
        <c:axId val="289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437"/>
        <c:auto val="1"/>
        <c:lblAlgn val="ctr"/>
        <c:lblOffset val="100"/>
        <c:noMultiLvlLbl val="0"/>
      </c:catAx>
      <c:valAx>
        <c:axId val="543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1930"/>
        <c:axId val="80760830"/>
      </c:barChart>
      <c:catAx>
        <c:axId val="442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30"/>
        <c:auto val="1"/>
        <c:lblAlgn val="ctr"/>
        <c:lblOffset val="100"/>
        <c:noMultiLvlLbl val="0"/>
      </c:catAx>
      <c:valAx>
        <c:axId val="807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81431"/>
        <c:axId val="50202160"/>
      </c:barChart>
      <c:catAx>
        <c:axId val="135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160"/>
        <c:auto val="1"/>
        <c:lblAlgn val="ctr"/>
        <c:lblOffset val="100"/>
        <c:noMultiLvlLbl val="0"/>
      </c:catAx>
      <c:valAx>
        <c:axId val="502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5191"/>
        <c:axId val="79581169"/>
      </c:barChart>
      <c:catAx>
        <c:axId val="851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69"/>
        <c:auto val="1"/>
        <c:lblAlgn val="ctr"/>
        <c:lblOffset val="100"/>
        <c:noMultiLvlLbl val="0"/>
      </c:catAx>
      <c:valAx>
        <c:axId val="795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1231"/>
        <c:axId val="75961501"/>
      </c:barChart>
      <c:catAx>
        <c:axId val="835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01"/>
        <c:auto val="1"/>
        <c:lblAlgn val="ctr"/>
        <c:lblOffset val="100"/>
        <c:noMultiLvlLbl val="0"/>
      </c:catAx>
      <c:valAx>
        <c:axId val="759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0895"/>
        <c:axId val="69524821"/>
      </c:barChart>
      <c:catAx>
        <c:axId val="572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821"/>
        <c:auto val="1"/>
        <c:lblAlgn val="ctr"/>
        <c:lblOffset val="100"/>
        <c:noMultiLvlLbl val="0"/>
      </c:catAx>
      <c:valAx>
        <c:axId val="695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7186"/>
        <c:axId val="80133209"/>
      </c:barChart>
      <c:catAx>
        <c:axId val="280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209"/>
        <c:auto val="1"/>
        <c:lblAlgn val="ctr"/>
        <c:lblOffset val="100"/>
        <c:noMultiLvlLbl val="0"/>
      </c:catAx>
      <c:valAx>
        <c:axId val="801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294"/>
        <c:axId val="24237854"/>
      </c:barChart>
      <c:catAx>
        <c:axId val="21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854"/>
        <c:auto val="1"/>
        <c:lblAlgn val="ctr"/>
        <c:lblOffset val="100"/>
        <c:noMultiLvlLbl val="0"/>
      </c:catAx>
      <c:valAx>
        <c:axId val="242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5971"/>
        <c:axId val="97070956"/>
      </c:barChart>
      <c:catAx>
        <c:axId val="717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56"/>
        <c:auto val="1"/>
        <c:lblAlgn val="ctr"/>
        <c:lblOffset val="100"/>
        <c:noMultiLvlLbl val="0"/>
      </c:catAx>
      <c:valAx>
        <c:axId val="970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475"/>
        <c:axId val="11397234"/>
      </c:barChart>
      <c:catAx>
        <c:axId val="84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34"/>
        <c:auto val="1"/>
        <c:lblAlgn val="ctr"/>
        <c:lblOffset val="100"/>
        <c:noMultiLvlLbl val="0"/>
      </c:catAx>
      <c:valAx>
        <c:axId val="113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4826"/>
        <c:axId val="14368681"/>
      </c:barChart>
      <c:catAx>
        <c:axId val="761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681"/>
        <c:auto val="1"/>
        <c:lblAlgn val="ctr"/>
        <c:lblOffset val="100"/>
        <c:noMultiLvlLbl val="0"/>
      </c:catAx>
      <c:valAx>
        <c:axId val="143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49773"/>
        <c:axId val="27503897"/>
      </c:barChart>
      <c:catAx>
        <c:axId val="899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897"/>
        <c:auto val="1"/>
        <c:lblAlgn val="ctr"/>
        <c:lblOffset val="100"/>
        <c:noMultiLvlLbl val="0"/>
      </c:catAx>
      <c:valAx>
        <c:axId val="275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1539"/>
        <c:axId val="43140094"/>
      </c:barChart>
      <c:catAx>
        <c:axId val="910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094"/>
        <c:auto val="1"/>
        <c:lblAlgn val="ctr"/>
        <c:lblOffset val="100"/>
        <c:noMultiLvlLbl val="0"/>
      </c:catAx>
      <c:valAx>
        <c:axId val="431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788"/>
        <c:axId val="7387543"/>
      </c:barChart>
      <c:catAx>
        <c:axId val="29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3"/>
        <c:auto val="1"/>
        <c:lblAlgn val="ctr"/>
        <c:lblOffset val="100"/>
        <c:noMultiLvlLbl val="0"/>
      </c:catAx>
      <c:valAx>
        <c:axId val="73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9108"/>
        <c:axId val="88054996"/>
      </c:barChart>
      <c:catAx>
        <c:axId val="331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96"/>
        <c:auto val="1"/>
        <c:lblAlgn val="ctr"/>
        <c:lblOffset val="100"/>
        <c:noMultiLvlLbl val="0"/>
      </c:catAx>
      <c:valAx>
        <c:axId val="880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5579"/>
        <c:axId val="2366327"/>
      </c:barChart>
      <c:catAx>
        <c:axId val="280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7"/>
        <c:auto val="1"/>
        <c:lblAlgn val="ctr"/>
        <c:lblOffset val="100"/>
        <c:noMultiLvlLbl val="0"/>
      </c:catAx>
      <c:valAx>
        <c:axId val="23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