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35464"/>
        <c:axId val="24643450"/>
      </c:scatterChart>
      <c:valAx>
        <c:axId val="3383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50"/>
        <c:crossesAt val="0"/>
        <c:crossBetween val="midCat"/>
      </c:valAx>
      <c:valAx>
        <c:axId val="2464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2329"/>
        <c:axId val="17649334"/>
      </c:scatterChart>
      <c:valAx>
        <c:axId val="3819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334"/>
        <c:crossesAt val="0"/>
        <c:crossBetween val="midCat"/>
      </c:valAx>
      <c:valAx>
        <c:axId val="1764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68609"/>
        <c:axId val="64861989"/>
      </c:scatterChart>
      <c:valAx>
        <c:axId val="9996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989"/>
        <c:crossesAt val="0"/>
        <c:crossBetween val="midCat"/>
      </c:valAx>
      <c:valAx>
        <c:axId val="6486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85226"/>
        <c:axId val="88199210"/>
      </c:scatterChart>
      <c:valAx>
        <c:axId val="2618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10"/>
        <c:crossesAt val="0"/>
        <c:crossBetween val="midCat"/>
      </c:valAx>
      <c:valAx>
        <c:axId val="8819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