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33040"/>
        <c:axId val="73638229"/>
      </c:barChart>
      <c:catAx>
        <c:axId val="2463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8229"/>
        <c:auto val="1"/>
        <c:lblAlgn val="ctr"/>
        <c:lblOffset val="100"/>
        <c:noMultiLvlLbl val="0"/>
      </c:catAx>
      <c:valAx>
        <c:axId val="7363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41024"/>
        <c:axId val="25643295"/>
      </c:barChart>
      <c:catAx>
        <c:axId val="3264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295"/>
        <c:auto val="1"/>
        <c:lblAlgn val="ctr"/>
        <c:lblOffset val="100"/>
        <c:noMultiLvlLbl val="0"/>
      </c:catAx>
      <c:valAx>
        <c:axId val="2564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44513"/>
        <c:axId val="38580928"/>
      </c:barChart>
      <c:catAx>
        <c:axId val="7854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928"/>
        <c:auto val="1"/>
        <c:lblAlgn val="ctr"/>
        <c:lblOffset val="100"/>
        <c:noMultiLvlLbl val="0"/>
      </c:catAx>
      <c:valAx>
        <c:axId val="3858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08386"/>
        <c:axId val="31200487"/>
      </c:barChart>
      <c:catAx>
        <c:axId val="2510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0487"/>
        <c:auto val="1"/>
        <c:lblAlgn val="ctr"/>
        <c:lblOffset val="100"/>
        <c:noMultiLvlLbl val="0"/>
      </c:catAx>
      <c:valAx>
        <c:axId val="3120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40206"/>
        <c:axId val="98036813"/>
      </c:barChart>
      <c:catAx>
        <c:axId val="5354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813"/>
        <c:auto val="1"/>
        <c:lblAlgn val="ctr"/>
        <c:lblOffset val="100"/>
        <c:noMultiLvlLbl val="0"/>
      </c:catAx>
      <c:valAx>
        <c:axId val="9803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70984"/>
        <c:axId val="78424583"/>
      </c:barChart>
      <c:catAx>
        <c:axId val="1367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4583"/>
        <c:auto val="1"/>
        <c:lblAlgn val="ctr"/>
        <c:lblOffset val="100"/>
        <c:noMultiLvlLbl val="0"/>
      </c:catAx>
      <c:valAx>
        <c:axId val="7842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37498"/>
        <c:axId val="99095380"/>
      </c:barChart>
      <c:catAx>
        <c:axId val="8303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5380"/>
        <c:auto val="1"/>
        <c:lblAlgn val="ctr"/>
        <c:lblOffset val="100"/>
        <c:noMultiLvlLbl val="0"/>
      </c:catAx>
      <c:valAx>
        <c:axId val="9909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31723"/>
        <c:axId val="11153082"/>
      </c:barChart>
      <c:catAx>
        <c:axId val="2123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3082"/>
        <c:auto val="1"/>
        <c:lblAlgn val="ctr"/>
        <c:lblOffset val="100"/>
        <c:noMultiLvlLbl val="0"/>
      </c:catAx>
      <c:valAx>
        <c:axId val="1115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38727"/>
        <c:axId val="37197945"/>
      </c:barChart>
      <c:catAx>
        <c:axId val="1603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7945"/>
        <c:auto val="1"/>
        <c:lblAlgn val="ctr"/>
        <c:lblOffset val="100"/>
        <c:noMultiLvlLbl val="0"/>
      </c:catAx>
      <c:valAx>
        <c:axId val="3719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83661"/>
        <c:axId val="60232603"/>
      </c:barChart>
      <c:catAx>
        <c:axId val="1668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603"/>
        <c:auto val="1"/>
        <c:lblAlgn val="ctr"/>
        <c:lblOffset val="100"/>
        <c:noMultiLvlLbl val="0"/>
      </c:catAx>
      <c:valAx>
        <c:axId val="6023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12092"/>
        <c:axId val="22320876"/>
      </c:barChart>
      <c:catAx>
        <c:axId val="4421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876"/>
        <c:auto val="1"/>
        <c:lblAlgn val="ctr"/>
        <c:lblOffset val="100"/>
        <c:noMultiLvlLbl val="0"/>
      </c:catAx>
      <c:valAx>
        <c:axId val="2232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53566"/>
        <c:axId val="24434456"/>
      </c:barChart>
      <c:catAx>
        <c:axId val="2625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456"/>
        <c:auto val="1"/>
        <c:lblAlgn val="ctr"/>
        <c:lblOffset val="100"/>
        <c:noMultiLvlLbl val="0"/>
      </c:catAx>
      <c:valAx>
        <c:axId val="2443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08009"/>
        <c:axId val="72221173"/>
      </c:barChart>
      <c:catAx>
        <c:axId val="2000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173"/>
        <c:auto val="1"/>
        <c:lblAlgn val="ctr"/>
        <c:lblOffset val="100"/>
        <c:noMultiLvlLbl val="0"/>
      </c:catAx>
      <c:valAx>
        <c:axId val="7222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51137"/>
        <c:axId val="76146048"/>
      </c:barChart>
      <c:catAx>
        <c:axId val="7425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048"/>
        <c:auto val="1"/>
        <c:lblAlgn val="ctr"/>
        <c:lblOffset val="100"/>
        <c:noMultiLvlLbl val="0"/>
      </c:catAx>
      <c:valAx>
        <c:axId val="7614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478456"/>
        <c:axId val="24956456"/>
      </c:barChart>
      <c:catAx>
        <c:axId val="8547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456"/>
        <c:auto val="1"/>
        <c:lblAlgn val="ctr"/>
        <c:lblOffset val="100"/>
        <c:noMultiLvlLbl val="0"/>
      </c:catAx>
      <c:valAx>
        <c:axId val="2495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94202"/>
        <c:axId val="77091558"/>
      </c:barChart>
      <c:catAx>
        <c:axId val="2069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558"/>
        <c:auto val="1"/>
        <c:lblAlgn val="ctr"/>
        <c:lblOffset val="100"/>
        <c:noMultiLvlLbl val="0"/>
      </c:catAx>
      <c:valAx>
        <c:axId val="7709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52414"/>
        <c:axId val="88031252"/>
      </c:barChart>
      <c:catAx>
        <c:axId val="3965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252"/>
        <c:auto val="1"/>
        <c:lblAlgn val="ctr"/>
        <c:lblOffset val="100"/>
        <c:noMultiLvlLbl val="0"/>
      </c:catAx>
      <c:valAx>
        <c:axId val="8803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483618"/>
        <c:axId val="84895779"/>
      </c:barChart>
      <c:catAx>
        <c:axId val="9748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779"/>
        <c:auto val="1"/>
        <c:lblAlgn val="ctr"/>
        <c:lblOffset val="100"/>
        <c:noMultiLvlLbl val="0"/>
      </c:catAx>
      <c:valAx>
        <c:axId val="8489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