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0070"/>
        <c:axId val="57530673"/>
      </c:scatterChart>
      <c:valAx>
        <c:axId val="1070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673"/>
        <c:crossesAt val="0"/>
        <c:crossBetween val="midCat"/>
      </c:valAx>
      <c:valAx>
        <c:axId val="5753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08017"/>
        <c:axId val="28868997"/>
      </c:scatterChart>
      <c:valAx>
        <c:axId val="4970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997"/>
        <c:crossesAt val="0"/>
        <c:crossBetween val="midCat"/>
      </c:valAx>
      <c:valAx>
        <c:axId val="2886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84098"/>
        <c:axId val="1334372"/>
      </c:scatterChart>
      <c:valAx>
        <c:axId val="1848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2"/>
        <c:crossesAt val="0"/>
        <c:crossBetween val="midCat"/>
      </c:valAx>
      <c:valAx>
        <c:axId val="133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10124"/>
        <c:axId val="2820039"/>
      </c:scatterChart>
      <c:valAx>
        <c:axId val="1421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39"/>
        <c:crossesAt val="0"/>
        <c:crossBetween val="midCat"/>
      </c:valAx>
      <c:valAx>
        <c:axId val="282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