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943282"/>
        <c:axId val="95016926"/>
      </c:barChart>
      <c:catAx>
        <c:axId val="619432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016926"/>
        <c:crossesAt val="0"/>
        <c:auto val="1"/>
        <c:lblAlgn val="ctr"/>
        <c:lblOffset val="100"/>
        <c:noMultiLvlLbl val="0"/>
      </c:catAx>
      <c:valAx>
        <c:axId val="950169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9432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613078"/>
        <c:axId val="28321721"/>
      </c:barChart>
      <c:catAx>
        <c:axId val="736130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321721"/>
        <c:crossesAt val="0"/>
        <c:auto val="1"/>
        <c:lblAlgn val="ctr"/>
        <c:lblOffset val="100"/>
        <c:noMultiLvlLbl val="0"/>
      </c:catAx>
      <c:valAx>
        <c:axId val="283217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6130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