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626886"/>
        <c:axId val="68992037"/>
      </c:barChart>
      <c:catAx>
        <c:axId val="596268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992037"/>
        <c:crossesAt val="0"/>
        <c:auto val="1"/>
        <c:lblAlgn val="ctr"/>
        <c:lblOffset val="100"/>
        <c:noMultiLvlLbl val="0"/>
      </c:catAx>
      <c:valAx>
        <c:axId val="689920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6268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946812"/>
        <c:axId val="97224464"/>
      </c:barChart>
      <c:catAx>
        <c:axId val="27946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224464"/>
        <c:crossesAt val="0"/>
        <c:auto val="1"/>
        <c:lblAlgn val="ctr"/>
        <c:lblOffset val="100"/>
        <c:noMultiLvlLbl val="0"/>
      </c:catAx>
      <c:valAx>
        <c:axId val="972244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9468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