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4356"/>
        <c:axId val="5535522"/>
      </c:lineChart>
      <c:catAx>
        <c:axId val="1652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5522"/>
        <c:crossesAt val="0"/>
        <c:auto val="1"/>
        <c:lblAlgn val="ctr"/>
        <c:lblOffset val="100"/>
        <c:noMultiLvlLbl val="0"/>
      </c:catAx>
      <c:valAx>
        <c:axId val="553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243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0722"/>
        <c:axId val="38061499"/>
      </c:lineChart>
      <c:catAx>
        <c:axId val="4023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61499"/>
        <c:crossesAt val="0"/>
        <c:auto val="1"/>
        <c:lblAlgn val="ctr"/>
        <c:lblOffset val="100"/>
        <c:noMultiLvlLbl val="0"/>
      </c:catAx>
      <c:valAx>
        <c:axId val="3806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307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2049"/>
        <c:axId val="92596361"/>
      </c:lineChart>
      <c:catAx>
        <c:axId val="2520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96361"/>
        <c:crossesAt val="0"/>
        <c:auto val="1"/>
        <c:lblAlgn val="ctr"/>
        <c:lblOffset val="100"/>
        <c:noMultiLvlLbl val="0"/>
      </c:catAx>
      <c:valAx>
        <c:axId val="9259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020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