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8638"/>
        <c:axId val="58592472"/>
      </c:lineChart>
      <c:catAx>
        <c:axId val="13528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92472"/>
        <c:crossesAt val="0"/>
        <c:auto val="1"/>
        <c:lblAlgn val="ctr"/>
        <c:lblOffset val="100"/>
        <c:noMultiLvlLbl val="0"/>
      </c:catAx>
      <c:valAx>
        <c:axId val="58592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286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3276"/>
        <c:axId val="59898934"/>
      </c:lineChart>
      <c:catAx>
        <c:axId val="54323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898934"/>
        <c:crossesAt val="0"/>
        <c:auto val="1"/>
        <c:lblAlgn val="ctr"/>
        <c:lblOffset val="100"/>
        <c:noMultiLvlLbl val="0"/>
      </c:catAx>
      <c:valAx>
        <c:axId val="59898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232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