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28633"/>
        <c:axId val="62329158"/>
      </c:lineChart>
      <c:catAx>
        <c:axId val="78328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329158"/>
        <c:crossesAt val="0"/>
        <c:auto val="1"/>
        <c:lblAlgn val="ctr"/>
        <c:lblOffset val="100"/>
        <c:noMultiLvlLbl val="0"/>
      </c:catAx>
      <c:valAx>
        <c:axId val="62329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32863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02881"/>
        <c:axId val="73182552"/>
      </c:lineChart>
      <c:catAx>
        <c:axId val="48602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182552"/>
        <c:crossesAt val="0"/>
        <c:auto val="1"/>
        <c:lblAlgn val="ctr"/>
        <c:lblOffset val="100"/>
        <c:noMultiLvlLbl val="0"/>
      </c:catAx>
      <c:valAx>
        <c:axId val="73182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6028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04509"/>
        <c:axId val="971651"/>
      </c:lineChart>
      <c:catAx>
        <c:axId val="77104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1651"/>
        <c:crossesAt val="0"/>
        <c:auto val="1"/>
        <c:lblAlgn val="ctr"/>
        <c:lblOffset val="100"/>
        <c:noMultiLvlLbl val="0"/>
      </c:catAx>
      <c:valAx>
        <c:axId val="971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10450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