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3895"/>
        <c:axId val="19042175"/>
      </c:lineChart>
      <c:catAx>
        <c:axId val="18143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042175"/>
        <c:crossesAt val="0"/>
        <c:auto val="1"/>
        <c:lblAlgn val="ctr"/>
        <c:lblOffset val="100"/>
        <c:noMultiLvlLbl val="0"/>
      </c:catAx>
      <c:valAx>
        <c:axId val="19042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438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6209"/>
        <c:axId val="24728431"/>
      </c:lineChart>
      <c:catAx>
        <c:axId val="12536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728431"/>
        <c:crossesAt val="0"/>
        <c:auto val="1"/>
        <c:lblAlgn val="ctr"/>
        <c:lblOffset val="100"/>
        <c:noMultiLvlLbl val="0"/>
      </c:catAx>
      <c:valAx>
        <c:axId val="24728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362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